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2">
  <si>
    <t xml:space="preserve">POBLACIÓN PEDIÁTRICA HOSPITAL MÉXICO</t>
  </si>
  <si>
    <t xml:space="preserve">POBLACIÓN PEDIÁTRICA DIRECTA HOSPITAL MÉXICO</t>
  </si>
  <si>
    <t xml:space="preserve">POBLACIÓN PEDIÁTRICA INDIRECTA HOSPITAL MÉXICO</t>
  </si>
  <si>
    <t xml:space="preserve">POR SEXO Y GRUPO DE EDAD</t>
  </si>
  <si>
    <t xml:space="preserve">GRUPO DE EDAD</t>
  </si>
  <si>
    <t xml:space="preserve">TOTAL</t>
  </si>
  <si>
    <t xml:space="preserve">HOMBRES</t>
  </si>
  <si>
    <t xml:space="preserve">MUJERES</t>
  </si>
  <si>
    <t xml:space="preserve">Total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25</v>
      </c>
      <c r="C6" s="3"/>
      <c r="D6" s="3"/>
      <c r="E6" s="3"/>
      <c r="G6" s="3" t="n">
        <f aca="false">+B6</f>
        <v>2025</v>
      </c>
      <c r="H6" s="3"/>
      <c r="I6" s="3"/>
      <c r="J6" s="3"/>
      <c r="K6" s="4"/>
      <c r="L6" s="3" t="n">
        <f aca="false">+B6</f>
        <v>2025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403419.426781992</v>
      </c>
      <c r="D10" s="10" t="n">
        <f aca="false">SUM(D11:D23)</f>
        <v>205339.71854698</v>
      </c>
      <c r="E10" s="10" t="n">
        <f aca="false">SUM(E11:E23)</f>
        <v>198079.708235012</v>
      </c>
      <c r="G10" s="9" t="s">
        <v>8</v>
      </c>
      <c r="H10" s="10" t="n">
        <f aca="false">SUM(H11:H23)</f>
        <v>22520.0902613588</v>
      </c>
      <c r="I10" s="10" t="n">
        <f aca="false">SUM(I11:I23)</f>
        <v>11501.1358163975</v>
      </c>
      <c r="J10" s="10" t="n">
        <f aca="false">SUM(J11:J23)</f>
        <v>11018.9544449614</v>
      </c>
      <c r="K10" s="4"/>
      <c r="L10" s="9" t="s">
        <v>8</v>
      </c>
      <c r="M10" s="10" t="n">
        <f aca="false">SUM(M11:M23)</f>
        <v>380899.336520633</v>
      </c>
      <c r="N10" s="10" t="n">
        <f aca="false">SUM(N11:N23)</f>
        <v>193838.582730582</v>
      </c>
      <c r="O10" s="10" t="n">
        <f aca="false">SUM(O11:O23)</f>
        <v>187060.75379005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5463.1659858628</v>
      </c>
      <c r="D11" s="12" t="n">
        <f aca="false">+I11+N11</f>
        <v>13036.9711200946</v>
      </c>
      <c r="E11" s="12" t="n">
        <f aca="false">+J11+O11</f>
        <v>12426.1948657682</v>
      </c>
      <c r="G11" s="11" t="n">
        <v>0</v>
      </c>
      <c r="H11" s="12" t="n">
        <f aca="false">+I11+J11</f>
        <v>1369.21375900977</v>
      </c>
      <c r="I11" s="12" t="n">
        <v>699.328566382113</v>
      </c>
      <c r="J11" s="12" t="n">
        <v>669.885192627657</v>
      </c>
      <c r="K11" s="4"/>
      <c r="L11" s="11" t="n">
        <v>0</v>
      </c>
      <c r="M11" s="12" t="n">
        <f aca="false">+N11+O11</f>
        <v>24093.952226853</v>
      </c>
      <c r="N11" s="12" t="n">
        <v>12337.6425537125</v>
      </c>
      <c r="O11" s="12" t="n">
        <v>11756.3096731405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5756.4887252796</v>
      </c>
      <c r="D12" s="12" t="n">
        <f aca="false">+I12+N12</f>
        <v>13189.6693577985</v>
      </c>
      <c r="E12" s="12" t="n">
        <f aca="false">+J12+O12</f>
        <v>12566.8193674811</v>
      </c>
      <c r="G12" s="11" t="n">
        <v>1</v>
      </c>
      <c r="H12" s="12" t="n">
        <f aca="false">+I12+J12</f>
        <v>1394.02360537835</v>
      </c>
      <c r="I12" s="12" t="n">
        <v>712.913153083011</v>
      </c>
      <c r="J12" s="12" t="n">
        <v>681.110452295335</v>
      </c>
      <c r="K12" s="4"/>
      <c r="L12" s="11" t="n">
        <v>1</v>
      </c>
      <c r="M12" s="12" t="n">
        <f aca="false">+N12+O12</f>
        <v>24362.4651199013</v>
      </c>
      <c r="N12" s="12" t="n">
        <v>12476.7562047155</v>
      </c>
      <c r="O12" s="12" t="n">
        <v>11885.708915185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6397.843247446</v>
      </c>
      <c r="D13" s="12" t="n">
        <f aca="false">+I13+N13</f>
        <v>13516.9927844765</v>
      </c>
      <c r="E13" s="12" t="n">
        <f aca="false">+J13+O13</f>
        <v>12880.8504629696</v>
      </c>
      <c r="G13" s="11" t="n">
        <v>2</v>
      </c>
      <c r="H13" s="12" t="n">
        <f aca="false">+I13+J13</f>
        <v>1437.44605396201</v>
      </c>
      <c r="I13" s="12" t="n">
        <v>735.808150666701</v>
      </c>
      <c r="J13" s="12" t="n">
        <v>701.637903295312</v>
      </c>
      <c r="K13" s="4"/>
      <c r="L13" s="11" t="n">
        <v>2</v>
      </c>
      <c r="M13" s="12" t="n">
        <f aca="false">+N13+O13</f>
        <v>24960.397193484</v>
      </c>
      <c r="N13" s="12" t="n">
        <v>12781.1846338098</v>
      </c>
      <c r="O13" s="12" t="n">
        <v>12179.2125596742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6798.8819056932</v>
      </c>
      <c r="D14" s="12" t="n">
        <f aca="false">+I14+N14</f>
        <v>13545.9282798733</v>
      </c>
      <c r="E14" s="12" t="n">
        <f aca="false">+J14+O14</f>
        <v>13252.9536258198</v>
      </c>
      <c r="G14" s="11" t="n">
        <v>3</v>
      </c>
      <c r="H14" s="12" t="n">
        <f aca="false">+I14+J14</f>
        <v>1467.59392340239</v>
      </c>
      <c r="I14" s="12" t="n">
        <v>742.298657571954</v>
      </c>
      <c r="J14" s="12" t="n">
        <v>725.295265830436</v>
      </c>
      <c r="K14" s="4"/>
      <c r="L14" s="11" t="n">
        <v>3</v>
      </c>
      <c r="M14" s="12" t="n">
        <f aca="false">+N14+O14</f>
        <v>25331.2879822908</v>
      </c>
      <c r="N14" s="12" t="n">
        <v>12803.6296223014</v>
      </c>
      <c r="O14" s="12" t="n">
        <v>12527.6583599894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6736.7447003653</v>
      </c>
      <c r="D15" s="12" t="n">
        <f aca="false">+I15+N15</f>
        <v>13487.0547628875</v>
      </c>
      <c r="E15" s="12" t="n">
        <f aca="false">+J15+O15</f>
        <v>13249.6899374777</v>
      </c>
      <c r="G15" s="11" t="n">
        <v>4</v>
      </c>
      <c r="H15" s="12" t="n">
        <f aca="false">+I15+J15</f>
        <v>1472.00809211272</v>
      </c>
      <c r="I15" s="12" t="n">
        <v>743.702249004144</v>
      </c>
      <c r="J15" s="12" t="n">
        <v>728.305843108579</v>
      </c>
      <c r="L15" s="11" t="n">
        <v>4</v>
      </c>
      <c r="M15" s="12" t="n">
        <f aca="false">+N15+O15</f>
        <v>25264.7366082526</v>
      </c>
      <c r="N15" s="12" t="n">
        <v>12743.3525138834</v>
      </c>
      <c r="O15" s="12" t="n">
        <v>12521.3840943692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8023.1446565762</v>
      </c>
      <c r="D16" s="12" t="n">
        <f aca="false">+I16+N16</f>
        <v>14226.063852868</v>
      </c>
      <c r="E16" s="12" t="n">
        <f aca="false">+J16+O16</f>
        <v>13797.0808037082</v>
      </c>
      <c r="G16" s="11" t="n">
        <v>5</v>
      </c>
      <c r="H16" s="12" t="n">
        <f aca="false">+I16+J16</f>
        <v>1550.6850331426</v>
      </c>
      <c r="I16" s="12" t="n">
        <v>789.1221085775</v>
      </c>
      <c r="J16" s="12" t="n">
        <v>761.562924565104</v>
      </c>
      <c r="L16" s="11" t="n">
        <v>5</v>
      </c>
      <c r="M16" s="12" t="n">
        <f aca="false">+N16+O16</f>
        <v>26472.4596234336</v>
      </c>
      <c r="N16" s="12" t="n">
        <v>13436.9417442905</v>
      </c>
      <c r="O16" s="12" t="n">
        <v>13035.5178791431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30498.6265640936</v>
      </c>
      <c r="D17" s="12" t="n">
        <f aca="false">+I17+N17</f>
        <v>15494.2931470387</v>
      </c>
      <c r="E17" s="12" t="n">
        <f aca="false">+J17+O17</f>
        <v>15004.3334170549</v>
      </c>
      <c r="G17" s="11" t="n">
        <v>6</v>
      </c>
      <c r="H17" s="12" t="n">
        <f aca="false">+I17+J17</f>
        <v>1696.02565848936</v>
      </c>
      <c r="I17" s="12" t="n">
        <v>864.438095634438</v>
      </c>
      <c r="J17" s="12" t="n">
        <v>831.587562854918</v>
      </c>
      <c r="L17" s="11" t="n">
        <v>6</v>
      </c>
      <c r="M17" s="12" t="n">
        <f aca="false">+N17+O17</f>
        <v>28802.6009056042</v>
      </c>
      <c r="N17" s="12" t="n">
        <v>14629.8550514043</v>
      </c>
      <c r="O17" s="12" t="n">
        <v>14172.7458541999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33418.08603964</v>
      </c>
      <c r="D18" s="12" t="n">
        <f aca="false">+I18+N18</f>
        <v>16991.2918530631</v>
      </c>
      <c r="E18" s="12" t="n">
        <f aca="false">+J18+O18</f>
        <v>16426.7941865769</v>
      </c>
      <c r="G18" s="11" t="n">
        <v>7</v>
      </c>
      <c r="H18" s="12" t="n">
        <f aca="false">+I18+J18</f>
        <v>1867.63001144764</v>
      </c>
      <c r="I18" s="12" t="n">
        <v>953.418633232116</v>
      </c>
      <c r="J18" s="12" t="n">
        <v>914.21137821552</v>
      </c>
      <c r="L18" s="11" t="n">
        <v>7</v>
      </c>
      <c r="M18" s="12" t="n">
        <f aca="false">+N18+O18</f>
        <v>31550.4560281924</v>
      </c>
      <c r="N18" s="12" t="n">
        <v>16037.8732198309</v>
      </c>
      <c r="O18" s="12" t="n">
        <v>15512.5828083614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34513.7507582357</v>
      </c>
      <c r="D19" s="12" t="n">
        <f aca="false">+I19+N19</f>
        <v>17643.6155594617</v>
      </c>
      <c r="E19" s="12" t="n">
        <f aca="false">+J19+O19</f>
        <v>16870.135198774</v>
      </c>
      <c r="G19" s="11" t="n">
        <v>8</v>
      </c>
      <c r="H19" s="12" t="n">
        <f aca="false">+I19+J19</f>
        <v>1938.98349128749</v>
      </c>
      <c r="I19" s="12" t="n">
        <v>995.917455766421</v>
      </c>
      <c r="J19" s="12" t="n">
        <v>943.066035521074</v>
      </c>
      <c r="L19" s="11" t="n">
        <v>8</v>
      </c>
      <c r="M19" s="12" t="n">
        <f aca="false">+N19+O19</f>
        <v>32574.7672669482</v>
      </c>
      <c r="N19" s="12" t="n">
        <v>16647.6981036952</v>
      </c>
      <c r="O19" s="12" t="n">
        <v>15927.0691632529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35860.7640348454</v>
      </c>
      <c r="D20" s="12" t="n">
        <f aca="false">+I20+N20</f>
        <v>18248.2079107307</v>
      </c>
      <c r="E20" s="12" t="n">
        <f aca="false">+J20+O20</f>
        <v>17612.5561241147</v>
      </c>
      <c r="G20" s="11" t="n">
        <v>9</v>
      </c>
      <c r="H20" s="12" t="n">
        <f aca="false">+I20+J20</f>
        <v>2026.07978628529</v>
      </c>
      <c r="I20" s="12" t="n">
        <v>1036.602895279</v>
      </c>
      <c r="J20" s="12" t="n">
        <v>989.476891006297</v>
      </c>
      <c r="L20" s="11" t="n">
        <v>9</v>
      </c>
      <c r="M20" s="12" t="n">
        <f aca="false">+N20+O20</f>
        <v>33834.6842485601</v>
      </c>
      <c r="N20" s="12" t="n">
        <v>17211.6050154517</v>
      </c>
      <c r="O20" s="12" t="n">
        <v>16623.0792331085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36512.5850817319</v>
      </c>
      <c r="D21" s="12" t="n">
        <f aca="false">+I21+N21</f>
        <v>18495.271238739</v>
      </c>
      <c r="E21" s="12" t="n">
        <f aca="false">+J21+O21</f>
        <v>18017.3138429929</v>
      </c>
      <c r="G21" s="11" t="n">
        <v>10</v>
      </c>
      <c r="H21" s="12" t="n">
        <f aca="false">+I21+J21</f>
        <v>2076.07081722426</v>
      </c>
      <c r="I21" s="12" t="n">
        <v>1058.00695687947</v>
      </c>
      <c r="J21" s="12" t="n">
        <v>1018.06386034479</v>
      </c>
      <c r="L21" s="11" t="n">
        <v>10</v>
      </c>
      <c r="M21" s="12" t="n">
        <f aca="false">+N21+O21</f>
        <v>34436.5142645076</v>
      </c>
      <c r="N21" s="12" t="n">
        <v>17437.2642818595</v>
      </c>
      <c r="O21" s="12" t="n">
        <v>16999.2499826481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6931.5673928983</v>
      </c>
      <c r="D22" s="12" t="n">
        <f aca="false">+I22+N22</f>
        <v>18845.9150094108</v>
      </c>
      <c r="E22" s="12" t="n">
        <f aca="false">+J22+O22</f>
        <v>18085.6523834875</v>
      </c>
      <c r="G22" s="11" t="n">
        <v>11</v>
      </c>
      <c r="H22" s="12" t="n">
        <f aca="false">+I22+J22</f>
        <v>2115.43111735157</v>
      </c>
      <c r="I22" s="12" t="n">
        <v>1086.55572260732</v>
      </c>
      <c r="J22" s="12" t="n">
        <v>1028.87539474425</v>
      </c>
      <c r="K22" s="12"/>
      <c r="L22" s="11" t="n">
        <v>11</v>
      </c>
      <c r="M22" s="12" t="n">
        <f aca="false">+N22+O22</f>
        <v>34816.1362755468</v>
      </c>
      <c r="N22" s="12" t="n">
        <v>17759.3592868035</v>
      </c>
      <c r="O22" s="12" t="n">
        <v>17056.7769887433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6507.7776893238</v>
      </c>
      <c r="D23" s="14" t="n">
        <f aca="false">+I23+N23</f>
        <v>18618.4436705373</v>
      </c>
      <c r="E23" s="14" t="n">
        <f aca="false">+J23+O23</f>
        <v>17889.3340187865</v>
      </c>
      <c r="G23" s="13" t="n">
        <v>12</v>
      </c>
      <c r="H23" s="14" t="n">
        <f aca="false">+I23+J23</f>
        <v>2108.89891226539</v>
      </c>
      <c r="I23" s="14" t="n">
        <v>1083.02317171327</v>
      </c>
      <c r="J23" s="14" t="n">
        <v>1025.87574055212</v>
      </c>
      <c r="L23" s="13" t="n">
        <v>12</v>
      </c>
      <c r="M23" s="14" t="n">
        <f aca="false">+N23+O23</f>
        <v>34398.8787770584</v>
      </c>
      <c r="N23" s="12" t="n">
        <v>17535.420498824</v>
      </c>
      <c r="O23" s="12" t="n">
        <v>16863.4582782343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4</v>
      </c>
      <c r="C6" s="3"/>
      <c r="D6" s="3"/>
      <c r="E6" s="3"/>
      <c r="G6" s="3" t="n">
        <f aca="false">+B6</f>
        <v>2034</v>
      </c>
      <c r="H6" s="3"/>
      <c r="I6" s="3"/>
      <c r="J6" s="3"/>
      <c r="K6" s="4"/>
      <c r="L6" s="3" t="n">
        <f aca="false">+B6</f>
        <v>2034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16085.569598173</v>
      </c>
      <c r="D10" s="10" t="n">
        <f aca="false">SUM(D11:D23)</f>
        <v>161647.244056243</v>
      </c>
      <c r="E10" s="10" t="n">
        <f aca="false">SUM(E11:E23)</f>
        <v>154438.32554193</v>
      </c>
      <c r="G10" s="9" t="s">
        <v>8</v>
      </c>
      <c r="H10" s="10" t="n">
        <f aca="false">SUM(H11:H23)</f>
        <v>17204.0488564267</v>
      </c>
      <c r="I10" s="10" t="n">
        <f aca="false">SUM(I11:I23)</f>
        <v>8815.82609449395</v>
      </c>
      <c r="J10" s="10" t="n">
        <f aca="false">SUM(J11:J23)</f>
        <v>8388.22276193277</v>
      </c>
      <c r="K10" s="4"/>
      <c r="L10" s="9" t="s">
        <v>8</v>
      </c>
      <c r="M10" s="10" t="n">
        <f aca="false">SUM(M11:M23)</f>
        <v>298881.520741747</v>
      </c>
      <c r="N10" s="10" t="n">
        <f aca="false">SUM(N11:N23)</f>
        <v>152831.417961749</v>
      </c>
      <c r="O10" s="10" t="n">
        <f aca="false">SUM(O11:O23)</f>
        <v>146050.102779997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419.1736029298</v>
      </c>
      <c r="D11" s="12" t="n">
        <f aca="false">+I11+N11</f>
        <v>11991.1687390889</v>
      </c>
      <c r="E11" s="12" t="n">
        <f aca="false">+J11+O11</f>
        <v>11428.0048638409</v>
      </c>
      <c r="G11" s="11" t="n">
        <v>0</v>
      </c>
      <c r="H11" s="12" t="n">
        <f aca="false">+I11+J11</f>
        <v>1208.59609773174</v>
      </c>
      <c r="I11" s="12" t="n">
        <v>616.790131131397</v>
      </c>
      <c r="J11" s="12" t="n">
        <v>591.805966600346</v>
      </c>
      <c r="K11" s="4"/>
      <c r="L11" s="11" t="n">
        <v>0</v>
      </c>
      <c r="M11" s="12" t="n">
        <f aca="false">+N11+O11</f>
        <v>22210.5775051981</v>
      </c>
      <c r="N11" s="12" t="n">
        <v>11374.3786079575</v>
      </c>
      <c r="O11" s="12" t="n">
        <v>10836.198897240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740.6414013327</v>
      </c>
      <c r="D12" s="12" t="n">
        <f aca="false">+I12+N12</f>
        <v>11646.0349673412</v>
      </c>
      <c r="E12" s="12" t="n">
        <f aca="false">+J12+O12</f>
        <v>11094.6064339915</v>
      </c>
      <c r="G12" s="11" t="n">
        <v>1</v>
      </c>
      <c r="H12" s="12" t="n">
        <f aca="false">+I12+J12</f>
        <v>1186.95514367495</v>
      </c>
      <c r="I12" s="12" t="n">
        <v>606.393208734908</v>
      </c>
      <c r="J12" s="12" t="n">
        <v>580.561934940044</v>
      </c>
      <c r="K12" s="4"/>
      <c r="L12" s="11" t="n">
        <v>1</v>
      </c>
      <c r="M12" s="12" t="n">
        <f aca="false">+N12+O12</f>
        <v>21553.6862576578</v>
      </c>
      <c r="N12" s="12" t="n">
        <v>11039.6417586063</v>
      </c>
      <c r="O12" s="12" t="n">
        <v>10514.0444990515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591.6973738442</v>
      </c>
      <c r="D13" s="12" t="n">
        <f aca="false">+I13+N13</f>
        <v>11568.7754645932</v>
      </c>
      <c r="E13" s="12" t="n">
        <f aca="false">+J13+O13</f>
        <v>11022.921909251</v>
      </c>
      <c r="G13" s="11" t="n">
        <v>2</v>
      </c>
      <c r="H13" s="12" t="n">
        <f aca="false">+I13+J13</f>
        <v>1191.86530281048</v>
      </c>
      <c r="I13" s="12" t="n">
        <v>609.362477439464</v>
      </c>
      <c r="J13" s="12" t="n">
        <v>582.502825371016</v>
      </c>
      <c r="K13" s="4"/>
      <c r="L13" s="11" t="n">
        <v>2</v>
      </c>
      <c r="M13" s="12" t="n">
        <f aca="false">+N13+O13</f>
        <v>21399.8320710337</v>
      </c>
      <c r="N13" s="12" t="n">
        <v>10959.4129871537</v>
      </c>
      <c r="O13" s="12" t="n">
        <v>10440.41908388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763.064908466</v>
      </c>
      <c r="D14" s="12" t="n">
        <f aca="false">+I14+N14</f>
        <v>11654.9604545623</v>
      </c>
      <c r="E14" s="12" t="n">
        <f aca="false">+J14+O14</f>
        <v>11108.1044539037</v>
      </c>
      <c r="G14" s="11" t="n">
        <v>3</v>
      </c>
      <c r="H14" s="12" t="n">
        <f aca="false">+I14+J14</f>
        <v>1212.98395041768</v>
      </c>
      <c r="I14" s="12" t="n">
        <v>620.589124607227</v>
      </c>
      <c r="J14" s="12" t="n">
        <v>592.394825810458</v>
      </c>
      <c r="K14" s="4"/>
      <c r="L14" s="11" t="n">
        <v>3</v>
      </c>
      <c r="M14" s="12" t="n">
        <f aca="false">+N14+O14</f>
        <v>21550.0809580483</v>
      </c>
      <c r="N14" s="12" t="n">
        <v>11034.371329955</v>
      </c>
      <c r="O14" s="12" t="n">
        <v>10515.7096280933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320.6566664123</v>
      </c>
      <c r="D15" s="12" t="n">
        <f aca="false">+I15+N15</f>
        <v>11939.4015992247</v>
      </c>
      <c r="E15" s="12" t="n">
        <f aca="false">+J15+O15</f>
        <v>11381.2550671877</v>
      </c>
      <c r="G15" s="11" t="n">
        <v>4</v>
      </c>
      <c r="H15" s="12" t="n">
        <f aca="false">+I15+J15</f>
        <v>1254.23446258787</v>
      </c>
      <c r="I15" s="12" t="n">
        <v>642.167193750515</v>
      </c>
      <c r="J15" s="12" t="n">
        <v>612.067268837351</v>
      </c>
      <c r="L15" s="11" t="n">
        <v>4</v>
      </c>
      <c r="M15" s="12" t="n">
        <f aca="false">+N15+O15</f>
        <v>22066.4222038245</v>
      </c>
      <c r="N15" s="12" t="n">
        <v>11297.2344054741</v>
      </c>
      <c r="O15" s="12" t="n">
        <v>10769.1877983503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890.7109667567</v>
      </c>
      <c r="D16" s="12" t="n">
        <f aca="false">+I16+N16</f>
        <v>12230.4831090974</v>
      </c>
      <c r="E16" s="12" t="n">
        <f aca="false">+J16+O16</f>
        <v>11660.2278576593</v>
      </c>
      <c r="G16" s="11" t="n">
        <v>5</v>
      </c>
      <c r="H16" s="12" t="n">
        <f aca="false">+I16+J16</f>
        <v>1295.73159909004</v>
      </c>
      <c r="I16" s="12" t="n">
        <v>663.926405457193</v>
      </c>
      <c r="J16" s="12" t="n">
        <v>631.80519363285</v>
      </c>
      <c r="L16" s="11" t="n">
        <v>5</v>
      </c>
      <c r="M16" s="12" t="n">
        <f aca="false">+N16+O16</f>
        <v>22594.9793676667</v>
      </c>
      <c r="N16" s="12" t="n">
        <v>11566.5567036402</v>
      </c>
      <c r="O16" s="12" t="n">
        <v>11028.4226640264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4254.820613376</v>
      </c>
      <c r="D17" s="12" t="n">
        <f aca="false">+I17+N17</f>
        <v>12416.314835242</v>
      </c>
      <c r="E17" s="12" t="n">
        <f aca="false">+J17+O17</f>
        <v>11838.5057781341</v>
      </c>
      <c r="G17" s="11" t="n">
        <v>6</v>
      </c>
      <c r="H17" s="12" t="n">
        <f aca="false">+I17+J17</f>
        <v>1325.40314558072</v>
      </c>
      <c r="I17" s="12" t="n">
        <v>679.676209794606</v>
      </c>
      <c r="J17" s="12" t="n">
        <v>645.726935786116</v>
      </c>
      <c r="L17" s="11" t="n">
        <v>6</v>
      </c>
      <c r="M17" s="12" t="n">
        <f aca="false">+N17+O17</f>
        <v>22929.4174677953</v>
      </c>
      <c r="N17" s="12" t="n">
        <v>11736.6386254474</v>
      </c>
      <c r="O17" s="12" t="n">
        <v>11192.778842348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4582.6039944886</v>
      </c>
      <c r="D18" s="12" t="n">
        <f aca="false">+I18+N18</f>
        <v>12583.7128857945</v>
      </c>
      <c r="E18" s="12" t="n">
        <f aca="false">+J18+O18</f>
        <v>11998.8911086941</v>
      </c>
      <c r="G18" s="11" t="n">
        <v>7</v>
      </c>
      <c r="H18" s="12" t="n">
        <f aca="false">+I18+J18</f>
        <v>1352.2333771871</v>
      </c>
      <c r="I18" s="12" t="n">
        <v>694.013128069648</v>
      </c>
      <c r="J18" s="12" t="n">
        <v>658.220249117451</v>
      </c>
      <c r="L18" s="11" t="n">
        <v>7</v>
      </c>
      <c r="M18" s="12" t="n">
        <f aca="false">+N18+O18</f>
        <v>23230.3706173015</v>
      </c>
      <c r="N18" s="12" t="n">
        <v>11889.6997577248</v>
      </c>
      <c r="O18" s="12" t="n">
        <v>11340.6708595767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4746.5483836049</v>
      </c>
      <c r="D19" s="12" t="n">
        <f aca="false">+I19+N19</f>
        <v>12667.432696408</v>
      </c>
      <c r="E19" s="12" t="n">
        <f aca="false">+J19+O19</f>
        <v>12079.1156871969</v>
      </c>
      <c r="G19" s="11" t="n">
        <v>8</v>
      </c>
      <c r="H19" s="12" t="n">
        <f aca="false">+I19+J19</f>
        <v>1369.13896320614</v>
      </c>
      <c r="I19" s="12" t="n">
        <v>703.29250211413</v>
      </c>
      <c r="J19" s="12" t="n">
        <v>665.84646109201</v>
      </c>
      <c r="L19" s="11" t="n">
        <v>8</v>
      </c>
      <c r="M19" s="12" t="n">
        <f aca="false">+N19+O19</f>
        <v>23377.4094203988</v>
      </c>
      <c r="N19" s="12" t="n">
        <v>11964.1401942939</v>
      </c>
      <c r="O19" s="12" t="n">
        <v>11413.2692261049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5028.5085328447</v>
      </c>
      <c r="D20" s="12" t="n">
        <f aca="false">+I20+N20</f>
        <v>12811.7875509084</v>
      </c>
      <c r="E20" s="12" t="n">
        <f aca="false">+J20+O20</f>
        <v>12216.7209819362</v>
      </c>
      <c r="G20" s="11" t="n">
        <v>9</v>
      </c>
      <c r="H20" s="12" t="n">
        <f aca="false">+I20+J20</f>
        <v>1391.71270435733</v>
      </c>
      <c r="I20" s="12" t="n">
        <v>715.513514806687</v>
      </c>
      <c r="J20" s="12" t="n">
        <v>676.199189550642</v>
      </c>
      <c r="L20" s="11" t="n">
        <v>9</v>
      </c>
      <c r="M20" s="12" t="n">
        <f aca="false">+N20+O20</f>
        <v>23636.7958284873</v>
      </c>
      <c r="N20" s="12" t="n">
        <v>12096.2740361018</v>
      </c>
      <c r="O20" s="12" t="n">
        <v>11540.5217923856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5576.9253806738</v>
      </c>
      <c r="D21" s="12" t="n">
        <f aca="false">+I21+N21</f>
        <v>13092.7800475852</v>
      </c>
      <c r="E21" s="12" t="n">
        <f aca="false">+J21+O21</f>
        <v>12484.1453330886</v>
      </c>
      <c r="G21" s="11" t="n">
        <v>10</v>
      </c>
      <c r="H21" s="12" t="n">
        <f aca="false">+I21+J21</f>
        <v>1428.48845575566</v>
      </c>
      <c r="I21" s="12" t="n">
        <v>735.066766568641</v>
      </c>
      <c r="J21" s="12" t="n">
        <v>693.421689187022</v>
      </c>
      <c r="L21" s="11" t="n">
        <v>10</v>
      </c>
      <c r="M21" s="12" t="n">
        <f aca="false">+N21+O21</f>
        <v>24148.4369249182</v>
      </c>
      <c r="N21" s="12" t="n">
        <v>12357.7132810166</v>
      </c>
      <c r="O21" s="12" t="n">
        <v>11790.7236439016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6330.9492653809</v>
      </c>
      <c r="D22" s="12" t="n">
        <f aca="false">+I22+N22</f>
        <v>13479.1463403156</v>
      </c>
      <c r="E22" s="12" t="n">
        <f aca="false">+J22+O22</f>
        <v>12851.8029250653</v>
      </c>
      <c r="G22" s="11" t="n">
        <v>11</v>
      </c>
      <c r="H22" s="12" t="n">
        <f aca="false">+I22+J22</f>
        <v>1476.42115098924</v>
      </c>
      <c r="I22" s="12" t="n">
        <v>760.385877127128</v>
      </c>
      <c r="J22" s="12" t="n">
        <v>716.035273862112</v>
      </c>
      <c r="K22" s="12"/>
      <c r="L22" s="11" t="n">
        <v>11</v>
      </c>
      <c r="M22" s="12" t="n">
        <f aca="false">+N22+O22</f>
        <v>24854.5281143917</v>
      </c>
      <c r="N22" s="12" t="n">
        <v>12718.7604631885</v>
      </c>
      <c r="O22" s="12" t="n">
        <v>12135.7676512032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6839.2685080625</v>
      </c>
      <c r="D23" s="14" t="n">
        <f aca="false">+I23+N23</f>
        <v>13565.2453660819</v>
      </c>
      <c r="E23" s="14" t="n">
        <f aca="false">+J23+O23</f>
        <v>13274.0231419806</v>
      </c>
      <c r="G23" s="13" t="n">
        <v>12</v>
      </c>
      <c r="H23" s="14" t="n">
        <f aca="false">+I23+J23</f>
        <v>1510.28450303777</v>
      </c>
      <c r="I23" s="14" t="n">
        <v>768.649554892411</v>
      </c>
      <c r="J23" s="14" t="n">
        <v>741.634948145356</v>
      </c>
      <c r="L23" s="13" t="n">
        <v>12</v>
      </c>
      <c r="M23" s="14" t="n">
        <f aca="false">+N23+O23</f>
        <v>25328.9840050248</v>
      </c>
      <c r="N23" s="12" t="n">
        <v>12796.5958111895</v>
      </c>
      <c r="O23" s="12" t="n">
        <v>12532.3881938353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5</v>
      </c>
      <c r="C6" s="3"/>
      <c r="D6" s="3"/>
      <c r="E6" s="3"/>
      <c r="G6" s="3" t="n">
        <f aca="false">+B6</f>
        <v>2035</v>
      </c>
      <c r="H6" s="3"/>
      <c r="I6" s="3"/>
      <c r="J6" s="3"/>
      <c r="K6" s="4"/>
      <c r="L6" s="3" t="n">
        <f aca="false">+B6</f>
        <v>2035</v>
      </c>
      <c r="M6" s="3"/>
      <c r="N6" s="3"/>
      <c r="O6" s="3"/>
    </row>
    <row r="7" customFormat="false" ht="12.75" hidden="false" customHeight="true" outlineLevel="0" collapsed="false">
      <c r="N7" s="18"/>
    </row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12652.159255087</v>
      </c>
      <c r="D10" s="10" t="n">
        <f aca="false">SUM(D11:D23)</f>
        <v>160068.099683888</v>
      </c>
      <c r="E10" s="10" t="n">
        <f aca="false">SUM(E11:E23)</f>
        <v>152584.0595712</v>
      </c>
      <c r="G10" s="9" t="s">
        <v>8</v>
      </c>
      <c r="H10" s="10" t="n">
        <f aca="false">SUM(H11:H23)</f>
        <v>16941.3960038226</v>
      </c>
      <c r="I10" s="10" t="n">
        <f aca="false">SUM(I11:I23)</f>
        <v>8689.84692051379</v>
      </c>
      <c r="J10" s="10" t="n">
        <f aca="false">SUM(J11:J23)</f>
        <v>8251.54908330884</v>
      </c>
      <c r="K10" s="4"/>
      <c r="L10" s="9" t="s">
        <v>8</v>
      </c>
      <c r="M10" s="10" t="n">
        <f aca="false">SUM(M11:M23)</f>
        <v>295710.763251265</v>
      </c>
      <c r="N10" s="10" t="n">
        <f aca="false">SUM(N11:N23)</f>
        <v>151378.252763374</v>
      </c>
      <c r="O10" s="10" t="n">
        <f aca="false">SUM(O11:O23)</f>
        <v>144332.51048789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622.7345682007</v>
      </c>
      <c r="D11" s="12" t="n">
        <f aca="false">+I11+N11</f>
        <v>12095.8865028472</v>
      </c>
      <c r="E11" s="12" t="n">
        <f aca="false">+J11+O11</f>
        <v>11526.8480653535</v>
      </c>
      <c r="G11" s="11" t="n">
        <v>0</v>
      </c>
      <c r="H11" s="12" t="n">
        <f aca="false">+I11+J11</f>
        <v>1208.14360369626</v>
      </c>
      <c r="I11" s="12" t="n">
        <v>616.626399401359</v>
      </c>
      <c r="J11" s="12" t="n">
        <v>591.5172042949</v>
      </c>
      <c r="K11" s="4"/>
      <c r="L11" s="11" t="n">
        <v>0</v>
      </c>
      <c r="M11" s="12" t="n">
        <f aca="false">+N11+O11</f>
        <v>22414.5909645044</v>
      </c>
      <c r="N11" s="12" t="n">
        <v>11479.2601034458</v>
      </c>
      <c r="O11" s="12" t="n">
        <v>10935.330861058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238.5690227141</v>
      </c>
      <c r="D12" s="12" t="n">
        <f aca="false">+I12+N12</f>
        <v>11901.4915724148</v>
      </c>
      <c r="E12" s="12" t="n">
        <f aca="false">+J12+O12</f>
        <v>11337.0774502992</v>
      </c>
      <c r="G12" s="11" t="n">
        <v>1</v>
      </c>
      <c r="H12" s="12" t="n">
        <f aca="false">+I12+J12</f>
        <v>1203.02992637564</v>
      </c>
      <c r="I12" s="12" t="n">
        <v>614.640409190984</v>
      </c>
      <c r="J12" s="12" t="n">
        <v>588.389517184652</v>
      </c>
      <c r="K12" s="4"/>
      <c r="L12" s="11" t="n">
        <v>1</v>
      </c>
      <c r="M12" s="12" t="n">
        <f aca="false">+N12+O12</f>
        <v>22035.5390963384</v>
      </c>
      <c r="N12" s="12" t="n">
        <v>11286.8511632239</v>
      </c>
      <c r="O12" s="12" t="n">
        <v>10748.6879331146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679.5969011967</v>
      </c>
      <c r="D13" s="12" t="n">
        <f aca="false">+I13+N13</f>
        <v>11614.2208715395</v>
      </c>
      <c r="E13" s="12" t="n">
        <f aca="false">+J13+O13</f>
        <v>11065.3760296572</v>
      </c>
      <c r="G13" s="11" t="n">
        <v>2</v>
      </c>
      <c r="H13" s="12" t="n">
        <f aca="false">+I13+J13</f>
        <v>1187.72447196617</v>
      </c>
      <c r="I13" s="12" t="n">
        <v>607.252462787094</v>
      </c>
      <c r="J13" s="12" t="n">
        <v>580.472009179076</v>
      </c>
      <c r="K13" s="4"/>
      <c r="L13" s="11" t="n">
        <v>2</v>
      </c>
      <c r="M13" s="12" t="n">
        <f aca="false">+N13+O13</f>
        <v>21491.8724292305</v>
      </c>
      <c r="N13" s="12" t="n">
        <v>11006.9684087524</v>
      </c>
      <c r="O13" s="12" t="n">
        <v>10484.9040204781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547.1415810585</v>
      </c>
      <c r="D14" s="12" t="n">
        <f aca="false">+I14+N14</f>
        <v>11544.8364563853</v>
      </c>
      <c r="E14" s="12" t="n">
        <f aca="false">+J14+O14</f>
        <v>11002.3051246732</v>
      </c>
      <c r="G14" s="11" t="n">
        <v>3</v>
      </c>
      <c r="H14" s="12" t="n">
        <f aca="false">+I14+J14</f>
        <v>1193.68542551162</v>
      </c>
      <c r="I14" s="12" t="n">
        <v>610.698543912489</v>
      </c>
      <c r="J14" s="12" t="n">
        <v>582.986881599133</v>
      </c>
      <c r="K14" s="4"/>
      <c r="L14" s="11" t="n">
        <v>3</v>
      </c>
      <c r="M14" s="12" t="n">
        <f aca="false">+N14+O14</f>
        <v>21353.4561555468</v>
      </c>
      <c r="N14" s="12" t="n">
        <v>10934.1379124728</v>
      </c>
      <c r="O14" s="12" t="n">
        <v>10419.318243074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729.468451482</v>
      </c>
      <c r="D15" s="12" t="n">
        <f aca="false">+I15+N15</f>
        <v>11637.1531460762</v>
      </c>
      <c r="E15" s="12" t="n">
        <f aca="false">+J15+O15</f>
        <v>11092.3153054058</v>
      </c>
      <c r="G15" s="11" t="n">
        <v>4</v>
      </c>
      <c r="H15" s="12" t="n">
        <f aca="false">+I15+J15</f>
        <v>1215.55149205575</v>
      </c>
      <c r="I15" s="12" t="n">
        <v>622.321271051701</v>
      </c>
      <c r="J15" s="12" t="n">
        <v>593.23022100405</v>
      </c>
      <c r="L15" s="11" t="n">
        <v>4</v>
      </c>
      <c r="M15" s="12" t="n">
        <f aca="false">+N15+O15</f>
        <v>21513.9169594262</v>
      </c>
      <c r="N15" s="12" t="n">
        <v>11014.8318750245</v>
      </c>
      <c r="O15" s="12" t="n">
        <v>10499.0850844017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296.9554053868</v>
      </c>
      <c r="D16" s="12" t="n">
        <f aca="false">+I16+N16</f>
        <v>11926.9130911472</v>
      </c>
      <c r="E16" s="12" t="n">
        <f aca="false">+J16+O16</f>
        <v>11370.0423142396</v>
      </c>
      <c r="G16" s="11" t="n">
        <v>5</v>
      </c>
      <c r="H16" s="12" t="n">
        <f aca="false">+I16+J16</f>
        <v>1257.46639236422</v>
      </c>
      <c r="I16" s="12" t="n">
        <v>644.255461021357</v>
      </c>
      <c r="J16" s="12" t="n">
        <v>613.210931342861</v>
      </c>
      <c r="L16" s="11" t="n">
        <v>5</v>
      </c>
      <c r="M16" s="12" t="n">
        <f aca="false">+N16+O16</f>
        <v>22039.4890130226</v>
      </c>
      <c r="N16" s="12" t="n">
        <v>11282.6576301259</v>
      </c>
      <c r="O16" s="12" t="n">
        <v>10756.8313828967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877.5145316635</v>
      </c>
      <c r="D17" s="12" t="n">
        <f aca="false">+I17+N17</f>
        <v>12223.5152791315</v>
      </c>
      <c r="E17" s="12" t="n">
        <f aca="false">+J17+O17</f>
        <v>11653.999252532</v>
      </c>
      <c r="G17" s="11" t="n">
        <v>6</v>
      </c>
      <c r="H17" s="12" t="n">
        <f aca="false">+I17+J17</f>
        <v>1299.57196740085</v>
      </c>
      <c r="I17" s="12" t="n">
        <v>666.34246219556</v>
      </c>
      <c r="J17" s="12" t="n">
        <v>633.22950520529</v>
      </c>
      <c r="L17" s="11" t="n">
        <v>6</v>
      </c>
      <c r="M17" s="12" t="n">
        <f aca="false">+N17+O17</f>
        <v>22577.9425642626</v>
      </c>
      <c r="N17" s="12" t="n">
        <v>11557.1728169359</v>
      </c>
      <c r="O17" s="12" t="n">
        <v>11020.7697473267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4252.4791067926</v>
      </c>
      <c r="D18" s="12" t="n">
        <f aca="false">+I18+N18</f>
        <v>12415.0128598518</v>
      </c>
      <c r="E18" s="12" t="n">
        <f aca="false">+J18+O18</f>
        <v>11837.4662469408</v>
      </c>
      <c r="G18" s="11" t="n">
        <v>7</v>
      </c>
      <c r="H18" s="12" t="n">
        <f aca="false">+I18+J18</f>
        <v>1329.74310427911</v>
      </c>
      <c r="I18" s="12" t="n">
        <v>682.362541389202</v>
      </c>
      <c r="J18" s="12" t="n">
        <v>647.380562889904</v>
      </c>
      <c r="L18" s="11" t="n">
        <v>7</v>
      </c>
      <c r="M18" s="12" t="n">
        <f aca="false">+N18+O18</f>
        <v>22922.7360025135</v>
      </c>
      <c r="N18" s="12" t="n">
        <v>11732.6503184626</v>
      </c>
      <c r="O18" s="12" t="n">
        <v>11190.0856840509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4590.6975976662</v>
      </c>
      <c r="D19" s="12" t="n">
        <f aca="false">+I19+N19</f>
        <v>12587.8654848922</v>
      </c>
      <c r="E19" s="12" t="n">
        <f aca="false">+J19+O19</f>
        <v>12002.832112774</v>
      </c>
      <c r="G19" s="11" t="n">
        <v>8</v>
      </c>
      <c r="H19" s="12" t="n">
        <f aca="false">+I19+J19</f>
        <v>1357.0191917375</v>
      </c>
      <c r="I19" s="12" t="n">
        <v>696.941427324656</v>
      </c>
      <c r="J19" s="12" t="n">
        <v>660.077764412848</v>
      </c>
      <c r="L19" s="11" t="n">
        <v>8</v>
      </c>
      <c r="M19" s="12" t="n">
        <f aca="false">+N19+O19</f>
        <v>23233.6784059287</v>
      </c>
      <c r="N19" s="12" t="n">
        <v>11890.9240575676</v>
      </c>
      <c r="O19" s="12" t="n">
        <v>11342.7543483612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4765.0605593573</v>
      </c>
      <c r="D20" s="12" t="n">
        <f aca="false">+I20+N20</f>
        <v>12677.0585088248</v>
      </c>
      <c r="E20" s="12" t="n">
        <f aca="false">+J20+O20</f>
        <v>12088.0020505325</v>
      </c>
      <c r="G20" s="11" t="n">
        <v>9</v>
      </c>
      <c r="H20" s="12" t="n">
        <f aca="false">+I20+J20</f>
        <v>1374.32855413817</v>
      </c>
      <c r="I20" s="12" t="n">
        <v>706.438062101978</v>
      </c>
      <c r="J20" s="12" t="n">
        <v>667.890492036193</v>
      </c>
      <c r="L20" s="11" t="n">
        <v>9</v>
      </c>
      <c r="M20" s="12" t="n">
        <f aca="false">+N20+O20</f>
        <v>23390.7320052191</v>
      </c>
      <c r="N20" s="12" t="n">
        <v>11970.6204467228</v>
      </c>
      <c r="O20" s="12" t="n">
        <v>11420.1115584963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5057.1561264045</v>
      </c>
      <c r="D21" s="12" t="n">
        <f aca="false">+I21+N21</f>
        <v>12826.7460441345</v>
      </c>
      <c r="E21" s="12" t="n">
        <f aca="false">+J21+O21</f>
        <v>12230.4100822701</v>
      </c>
      <c r="G21" s="11" t="n">
        <v>10</v>
      </c>
      <c r="H21" s="12" t="n">
        <f aca="false">+I21+J21</f>
        <v>1397.34569996693</v>
      </c>
      <c r="I21" s="12" t="n">
        <v>718.895469303741</v>
      </c>
      <c r="J21" s="12" t="n">
        <v>678.450230663186</v>
      </c>
      <c r="L21" s="11" t="n">
        <v>10</v>
      </c>
      <c r="M21" s="12" t="n">
        <f aca="false">+N21+O21</f>
        <v>23659.8104264376</v>
      </c>
      <c r="N21" s="12" t="n">
        <v>12107.8505748307</v>
      </c>
      <c r="O21" s="12" t="n">
        <v>11551.9598516069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5615.4932309469</v>
      </c>
      <c r="D22" s="12" t="n">
        <f aca="false">+I22+N22</f>
        <v>13112.9538079772</v>
      </c>
      <c r="E22" s="12" t="n">
        <f aca="false">+J22+O22</f>
        <v>12502.5394229697</v>
      </c>
      <c r="G22" s="11" t="n">
        <v>11</v>
      </c>
      <c r="H22" s="12" t="n">
        <f aca="false">+I22+J22</f>
        <v>1434.64276207943</v>
      </c>
      <c r="I22" s="12" t="n">
        <v>738.725934969053</v>
      </c>
      <c r="J22" s="12" t="n">
        <v>695.916827110378</v>
      </c>
      <c r="K22" s="12"/>
      <c r="L22" s="11" t="n">
        <v>11</v>
      </c>
      <c r="M22" s="12" t="n">
        <f aca="false">+N22+O22</f>
        <v>24180.8504688675</v>
      </c>
      <c r="N22" s="12" t="n">
        <v>12374.2278730081</v>
      </c>
      <c r="O22" s="12" t="n">
        <v>11806.6225958594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6379.2921722176</v>
      </c>
      <c r="D23" s="14" t="n">
        <f aca="false">+I23+N23</f>
        <v>13504.4460586654</v>
      </c>
      <c r="E23" s="14" t="n">
        <f aca="false">+J23+O23</f>
        <v>12874.8461135522</v>
      </c>
      <c r="G23" s="13" t="n">
        <v>12</v>
      </c>
      <c r="H23" s="14" t="n">
        <f aca="false">+I23+J23</f>
        <v>1483.14341225098</v>
      </c>
      <c r="I23" s="14" t="n">
        <v>764.346475864617</v>
      </c>
      <c r="J23" s="14" t="n">
        <v>718.796936386364</v>
      </c>
      <c r="L23" s="13" t="n">
        <v>12</v>
      </c>
      <c r="M23" s="14" t="n">
        <f aca="false">+N23+O23</f>
        <v>24896.1487599666</v>
      </c>
      <c r="N23" s="14" t="n">
        <v>12740.0995828008</v>
      </c>
      <c r="O23" s="14" t="n">
        <v>12156.0491771659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6</v>
      </c>
      <c r="C6" s="3"/>
      <c r="D6" s="3"/>
      <c r="E6" s="3"/>
      <c r="G6" s="3" t="n">
        <f aca="false">+B6</f>
        <v>2036</v>
      </c>
      <c r="H6" s="3"/>
      <c r="I6" s="3"/>
      <c r="J6" s="3"/>
      <c r="K6" s="4"/>
      <c r="L6" s="3" t="n">
        <f aca="false">+B6</f>
        <v>2036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9864.278427838</v>
      </c>
      <c r="D10" s="10" t="n">
        <f aca="false">SUM(D11:D23)</f>
        <v>158645.2411165</v>
      </c>
      <c r="E10" s="10" t="n">
        <f aca="false">SUM(E11:E23)</f>
        <v>151219.037311339</v>
      </c>
      <c r="G10" s="9" t="s">
        <v>8</v>
      </c>
      <c r="H10" s="10" t="n">
        <f aca="false">SUM(H11:H23)</f>
        <v>16710.1874954823</v>
      </c>
      <c r="I10" s="10" t="n">
        <f aca="false">SUM(I11:I23)</f>
        <v>8570.32796561654</v>
      </c>
      <c r="J10" s="10" t="n">
        <f aca="false">SUM(J11:J23)</f>
        <v>8139.85952986578</v>
      </c>
      <c r="K10" s="4"/>
      <c r="L10" s="9" t="s">
        <v>8</v>
      </c>
      <c r="M10" s="10" t="n">
        <f aca="false">SUM(M11:M23)</f>
        <v>293154.090932356</v>
      </c>
      <c r="N10" s="10" t="n">
        <f aca="false">SUM(N11:N23)</f>
        <v>150074.913150883</v>
      </c>
      <c r="O10" s="10" t="n">
        <f aca="false">SUM(O11:O23)</f>
        <v>143079.177781473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798.1689687499</v>
      </c>
      <c r="D11" s="12" t="n">
        <f aca="false">+I11+N11</f>
        <v>12186.2253437288</v>
      </c>
      <c r="E11" s="12" t="n">
        <f aca="false">+J11+O11</f>
        <v>11611.9436250212</v>
      </c>
      <c r="G11" s="11" t="n">
        <v>0</v>
      </c>
      <c r="H11" s="12" t="n">
        <f aca="false">+I11+J11</f>
        <v>1206.37238696738</v>
      </c>
      <c r="I11" s="12" t="n">
        <v>615.803296084817</v>
      </c>
      <c r="J11" s="12" t="n">
        <v>590.569090882565</v>
      </c>
      <c r="K11" s="4"/>
      <c r="L11" s="11" t="n">
        <v>0</v>
      </c>
      <c r="M11" s="12" t="n">
        <f aca="false">+N11+O11</f>
        <v>22591.7965817826</v>
      </c>
      <c r="N11" s="12" t="n">
        <v>11570.422047644</v>
      </c>
      <c r="O11" s="12" t="n">
        <v>11021.374534138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447.0404820604</v>
      </c>
      <c r="D12" s="12" t="n">
        <f aca="false">+I12+N12</f>
        <v>12008.7356780467</v>
      </c>
      <c r="E12" s="12" t="n">
        <f aca="false">+J12+O12</f>
        <v>11438.3048040137</v>
      </c>
      <c r="G12" s="11" t="n">
        <v>1</v>
      </c>
      <c r="H12" s="12" t="n">
        <f aca="false">+I12+J12</f>
        <v>1203.93457847388</v>
      </c>
      <c r="I12" s="12" t="n">
        <v>615.152835586379</v>
      </c>
      <c r="J12" s="12" t="n">
        <v>588.781742887498</v>
      </c>
      <c r="K12" s="4"/>
      <c r="L12" s="11" t="n">
        <v>1</v>
      </c>
      <c r="M12" s="12" t="n">
        <f aca="false">+N12+O12</f>
        <v>22243.1059035865</v>
      </c>
      <c r="N12" s="12" t="n">
        <v>11393.5828424604</v>
      </c>
      <c r="O12" s="12" t="n">
        <v>10849.5230611262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178.9967788917</v>
      </c>
      <c r="D13" s="12" t="n">
        <f aca="false">+I13+N13</f>
        <v>11870.4141290279</v>
      </c>
      <c r="E13" s="12" t="n">
        <f aca="false">+J13+O13</f>
        <v>11308.5826498638</v>
      </c>
      <c r="G13" s="11" t="n">
        <v>2</v>
      </c>
      <c r="H13" s="12" t="n">
        <f aca="false">+I13+J13</f>
        <v>1204.86401026524</v>
      </c>
      <c r="I13" s="12" t="n">
        <v>616.038249283086</v>
      </c>
      <c r="J13" s="12" t="n">
        <v>588.825760982156</v>
      </c>
      <c r="K13" s="4"/>
      <c r="L13" s="11" t="n">
        <v>2</v>
      </c>
      <c r="M13" s="12" t="n">
        <f aca="false">+N13+O13</f>
        <v>21974.1327686265</v>
      </c>
      <c r="N13" s="12" t="n">
        <v>11254.3758797448</v>
      </c>
      <c r="O13" s="12" t="n">
        <v>10719.7568888816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636.8791960699</v>
      </c>
      <c r="D14" s="12" t="n">
        <f aca="false">+I14+N14</f>
        <v>11591.2285493669</v>
      </c>
      <c r="E14" s="12" t="n">
        <f aca="false">+J14+O14</f>
        <v>11045.650646703</v>
      </c>
      <c r="G14" s="11" t="n">
        <v>3</v>
      </c>
      <c r="H14" s="12" t="n">
        <f aca="false">+I14+J14</f>
        <v>1190.43536793105</v>
      </c>
      <c r="I14" s="12" t="n">
        <v>609.034643368112</v>
      </c>
      <c r="J14" s="12" t="n">
        <v>581.400724562941</v>
      </c>
      <c r="K14" s="4"/>
      <c r="L14" s="11" t="n">
        <v>3</v>
      </c>
      <c r="M14" s="12" t="n">
        <f aca="false">+N14+O14</f>
        <v>21446.4438281388</v>
      </c>
      <c r="N14" s="12" t="n">
        <v>10982.1939059988</v>
      </c>
      <c r="O14" s="12" t="n">
        <v>10464.24992214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515.3409365864</v>
      </c>
      <c r="D15" s="12" t="n">
        <f aca="false">+I15+N15</f>
        <v>11527.952958375</v>
      </c>
      <c r="E15" s="12" t="n">
        <f aca="false">+J15+O15</f>
        <v>10987.3879782115</v>
      </c>
      <c r="G15" s="11" t="n">
        <v>4</v>
      </c>
      <c r="H15" s="12" t="n">
        <f aca="false">+I15+J15</f>
        <v>1196.98589753308</v>
      </c>
      <c r="I15" s="12" t="n">
        <v>612.792445936198</v>
      </c>
      <c r="J15" s="12" t="n">
        <v>584.193451596886</v>
      </c>
      <c r="L15" s="11" t="n">
        <v>4</v>
      </c>
      <c r="M15" s="12" t="n">
        <f aca="false">+N15+O15</f>
        <v>21318.3550390534</v>
      </c>
      <c r="N15" s="12" t="n">
        <v>10915.1605124388</v>
      </c>
      <c r="O15" s="12" t="n">
        <v>10403.1945266146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2707.4495901446</v>
      </c>
      <c r="D16" s="12" t="n">
        <f aca="false">+I16+N16</f>
        <v>11625.5319794321</v>
      </c>
      <c r="E16" s="12" t="n">
        <f aca="false">+J16+O16</f>
        <v>11081.9176107125</v>
      </c>
      <c r="G16" s="11" t="n">
        <v>5</v>
      </c>
      <c r="H16" s="12" t="n">
        <f aca="false">+I16+J16</f>
        <v>1219.35214305591</v>
      </c>
      <c r="I16" s="12" t="n">
        <v>624.682041063301</v>
      </c>
      <c r="J16" s="12" t="n">
        <v>594.670101992607</v>
      </c>
      <c r="L16" s="11" t="n">
        <v>5</v>
      </c>
      <c r="M16" s="12" t="n">
        <f aca="false">+N16+O16</f>
        <v>21488.0974470887</v>
      </c>
      <c r="N16" s="12" t="n">
        <v>11000.8499383688</v>
      </c>
      <c r="O16" s="12" t="n">
        <v>10487.2475087199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284.801045858</v>
      </c>
      <c r="D17" s="12" t="n">
        <f aca="false">+I17+N17</f>
        <v>11920.4806560581</v>
      </c>
      <c r="E17" s="12" t="n">
        <f aca="false">+J17+O17</f>
        <v>11364.3203897999</v>
      </c>
      <c r="G17" s="11" t="n">
        <v>6</v>
      </c>
      <c r="H17" s="12" t="n">
        <f aca="false">+I17+J17</f>
        <v>1261.76596579221</v>
      </c>
      <c r="I17" s="12" t="n">
        <v>646.889417357541</v>
      </c>
      <c r="J17" s="12" t="n">
        <v>614.876548434666</v>
      </c>
      <c r="L17" s="11" t="n">
        <v>6</v>
      </c>
      <c r="M17" s="12" t="n">
        <f aca="false">+N17+O17</f>
        <v>22023.0350800658</v>
      </c>
      <c r="N17" s="12" t="n">
        <v>11273.5912387006</v>
      </c>
      <c r="O17" s="12" t="n">
        <v>10749.4438413653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875.5964787258</v>
      </c>
      <c r="D18" s="12" t="n">
        <f aca="false">+I18+N18</f>
        <v>12222.4279147193</v>
      </c>
      <c r="E18" s="12" t="n">
        <f aca="false">+J18+O18</f>
        <v>11653.1685640065</v>
      </c>
      <c r="G18" s="11" t="n">
        <v>7</v>
      </c>
      <c r="H18" s="12" t="n">
        <f aca="false">+I18+J18</f>
        <v>1304.3044587986</v>
      </c>
      <c r="I18" s="12" t="n">
        <v>669.218142425238</v>
      </c>
      <c r="J18" s="12" t="n">
        <v>635.086316373363</v>
      </c>
      <c r="L18" s="11" t="n">
        <v>7</v>
      </c>
      <c r="M18" s="12" t="n">
        <f aca="false">+N18+O18</f>
        <v>22571.2920199272</v>
      </c>
      <c r="N18" s="12" t="n">
        <v>11553.209772294</v>
      </c>
      <c r="O18" s="12" t="n">
        <v>11018.0822476332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4260.6057606607</v>
      </c>
      <c r="D19" s="12" t="n">
        <f aca="false">+I19+N19</f>
        <v>12419.1790230112</v>
      </c>
      <c r="E19" s="12" t="n">
        <f aca="false">+J19+O19</f>
        <v>11841.4267376496</v>
      </c>
      <c r="G19" s="11" t="n">
        <v>8</v>
      </c>
      <c r="H19" s="12" t="n">
        <f aca="false">+I19+J19</f>
        <v>1334.83112387144</v>
      </c>
      <c r="I19" s="12" t="n">
        <v>685.436627329957</v>
      </c>
      <c r="J19" s="12" t="n">
        <v>649.394496541488</v>
      </c>
      <c r="L19" s="11" t="n">
        <v>8</v>
      </c>
      <c r="M19" s="12" t="n">
        <f aca="false">+N19+O19</f>
        <v>22925.7746367893</v>
      </c>
      <c r="N19" s="12" t="n">
        <v>11733.7423956812</v>
      </c>
      <c r="O19" s="12" t="n">
        <v>11192.0322411081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4609.0459333485</v>
      </c>
      <c r="D20" s="12" t="n">
        <f aca="false">+I20+N20</f>
        <v>12597.4031864409</v>
      </c>
      <c r="E20" s="12" t="n">
        <f aca="false">+J20+O20</f>
        <v>12011.6427469076</v>
      </c>
      <c r="G20" s="11" t="n">
        <v>9</v>
      </c>
      <c r="H20" s="12" t="n">
        <f aca="false">+I20+J20</f>
        <v>1362.45557489829</v>
      </c>
      <c r="I20" s="12" t="n">
        <v>700.209635365933</v>
      </c>
      <c r="J20" s="12" t="n">
        <v>662.245939532355</v>
      </c>
      <c r="L20" s="11" t="n">
        <v>9</v>
      </c>
      <c r="M20" s="12" t="n">
        <f aca="false">+N20+O20</f>
        <v>23246.5903584502</v>
      </c>
      <c r="N20" s="12" t="n">
        <v>11897.193551075</v>
      </c>
      <c r="O20" s="12" t="n">
        <v>11349.3968073752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4793.2564115497</v>
      </c>
      <c r="D21" s="12" t="n">
        <f aca="false">+I21+N21</f>
        <v>12691.7791893567</v>
      </c>
      <c r="E21" s="12" t="n">
        <f aca="false">+J21+O21</f>
        <v>12101.477222193</v>
      </c>
      <c r="G21" s="11" t="n">
        <v>10</v>
      </c>
      <c r="H21" s="12" t="n">
        <f aca="false">+I21+J21</f>
        <v>1380.10455302365</v>
      </c>
      <c r="I21" s="12" t="n">
        <v>709.889206639203</v>
      </c>
      <c r="J21" s="12" t="n">
        <v>670.215346384448</v>
      </c>
      <c r="L21" s="11" t="n">
        <v>10</v>
      </c>
      <c r="M21" s="12" t="n">
        <f aca="false">+N21+O21</f>
        <v>23413.151858526</v>
      </c>
      <c r="N21" s="12" t="n">
        <v>11981.8899827175</v>
      </c>
      <c r="O21" s="12" t="n">
        <v>11431.2618758085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5094.7567148432</v>
      </c>
      <c r="D22" s="12" t="n">
        <f aca="false">+I22+N22</f>
        <v>12846.4126133271</v>
      </c>
      <c r="E22" s="12" t="n">
        <f aca="false">+J22+O22</f>
        <v>12248.3441015161</v>
      </c>
      <c r="G22" s="11" t="n">
        <v>11</v>
      </c>
      <c r="H22" s="12" t="n">
        <f aca="false">+I22+J22</f>
        <v>1403.51293702265</v>
      </c>
      <c r="I22" s="12" t="n">
        <v>722.553879010054</v>
      </c>
      <c r="J22" s="12" t="n">
        <v>680.959058012592</v>
      </c>
      <c r="K22" s="12"/>
      <c r="L22" s="11" t="n">
        <v>11</v>
      </c>
      <c r="M22" s="12" t="n">
        <f aca="false">+N22+O22</f>
        <v>23691.2437778205</v>
      </c>
      <c r="N22" s="12" t="n">
        <v>12123.8587343171</v>
      </c>
      <c r="O22" s="12" t="n">
        <v>11567.3850435035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5662.3401303494</v>
      </c>
      <c r="D23" s="14" t="n">
        <f aca="false">+I23+N23</f>
        <v>13137.469895609</v>
      </c>
      <c r="E23" s="14" t="n">
        <f aca="false">+J23+O23</f>
        <v>12524.8702347405</v>
      </c>
      <c r="G23" s="13" t="n">
        <v>12</v>
      </c>
      <c r="H23" s="14" t="n">
        <f aca="false">+I23+J23</f>
        <v>1441.26849784893</v>
      </c>
      <c r="I23" s="14" t="n">
        <v>742.62754616672</v>
      </c>
      <c r="J23" s="14" t="n">
        <v>698.640951682212</v>
      </c>
      <c r="L23" s="13" t="n">
        <v>12</v>
      </c>
      <c r="M23" s="14" t="n">
        <f aca="false">+N23+O23</f>
        <v>24221.0716325005</v>
      </c>
      <c r="N23" s="12" t="n">
        <v>12394.8423494423</v>
      </c>
      <c r="O23" s="12" t="n">
        <v>11826.2292830583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7</v>
      </c>
      <c r="C6" s="3"/>
      <c r="D6" s="3"/>
      <c r="E6" s="3"/>
      <c r="G6" s="3" t="n">
        <f aca="false">+B6</f>
        <v>2037</v>
      </c>
      <c r="H6" s="3"/>
      <c r="I6" s="3"/>
      <c r="J6" s="3"/>
      <c r="K6" s="4"/>
      <c r="L6" s="3" t="n">
        <f aca="false">+B6</f>
        <v>2037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7698.260379505</v>
      </c>
      <c r="D10" s="10" t="n">
        <f aca="false">SUM(D11:D23)</f>
        <v>157541.082882636</v>
      </c>
      <c r="E10" s="10" t="n">
        <f aca="false">SUM(E11:E23)</f>
        <v>150157.177496869</v>
      </c>
      <c r="G10" s="9" t="s">
        <v>8</v>
      </c>
      <c r="H10" s="10" t="n">
        <f aca="false">SUM(H11:H23)</f>
        <v>16512.2111843507</v>
      </c>
      <c r="I10" s="10" t="n">
        <f aca="false">SUM(I11:I23)</f>
        <v>8468.08884222234</v>
      </c>
      <c r="J10" s="10" t="n">
        <f aca="false">SUM(J11:J23)</f>
        <v>8044.12234212834</v>
      </c>
      <c r="K10" s="4"/>
      <c r="L10" s="9" t="s">
        <v>8</v>
      </c>
      <c r="M10" s="10" t="n">
        <f aca="false">SUM(M11:M23)</f>
        <v>291186.049195154</v>
      </c>
      <c r="N10" s="10" t="n">
        <f aca="false">SUM(N11:N23)</f>
        <v>149072.994040414</v>
      </c>
      <c r="O10" s="10" t="n">
        <f aca="false">SUM(O11:O23)</f>
        <v>142113.05515474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698.6249146649</v>
      </c>
      <c r="D11" s="12" t="n">
        <f aca="false">+I11+N11</f>
        <v>12135.7442133684</v>
      </c>
      <c r="E11" s="12" t="n">
        <f aca="false">+J11+O11</f>
        <v>11562.8807012965</v>
      </c>
      <c r="G11" s="11" t="n">
        <v>0</v>
      </c>
      <c r="H11" s="12" t="n">
        <f aca="false">+I11+J11</f>
        <v>1191.18213003171</v>
      </c>
      <c r="I11" s="12" t="n">
        <v>608.13895648903</v>
      </c>
      <c r="J11" s="12" t="n">
        <v>583.043173542678</v>
      </c>
      <c r="K11" s="4"/>
      <c r="L11" s="11" t="n">
        <v>0</v>
      </c>
      <c r="M11" s="12" t="n">
        <f aca="false">+N11+O11</f>
        <v>22507.4427846332</v>
      </c>
      <c r="N11" s="12" t="n">
        <v>11527.6052568794</v>
      </c>
      <c r="O11" s="12" t="n">
        <v>10979.8375277538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628.0357347429</v>
      </c>
      <c r="D12" s="12" t="n">
        <f aca="false">+I12+N12</f>
        <v>12101.9062394872</v>
      </c>
      <c r="E12" s="12" t="n">
        <f aca="false">+J12+O12</f>
        <v>11526.1294952557</v>
      </c>
      <c r="G12" s="11" t="n">
        <v>1</v>
      </c>
      <c r="H12" s="12" t="n">
        <f aca="false">+I12+J12</f>
        <v>1203.60082183482</v>
      </c>
      <c r="I12" s="12" t="n">
        <v>615.044383414957</v>
      </c>
      <c r="J12" s="12" t="n">
        <v>588.556438419868</v>
      </c>
      <c r="K12" s="4"/>
      <c r="L12" s="11" t="n">
        <v>1</v>
      </c>
      <c r="M12" s="12" t="n">
        <f aca="false">+N12+O12</f>
        <v>22424.434912908</v>
      </c>
      <c r="N12" s="12" t="n">
        <v>11486.8618560722</v>
      </c>
      <c r="O12" s="12" t="n">
        <v>10937.573056835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390.2422240635</v>
      </c>
      <c r="D13" s="12" t="n">
        <f aca="false">+I13+N13</f>
        <v>11979.0534731681</v>
      </c>
      <c r="E13" s="12" t="n">
        <f aca="false">+J13+O13</f>
        <v>11411.1887508954</v>
      </c>
      <c r="G13" s="11" t="n">
        <v>2</v>
      </c>
      <c r="H13" s="12" t="n">
        <f aca="false">+I13+J13</f>
        <v>1206.90510226733</v>
      </c>
      <c r="I13" s="12" t="n">
        <v>617.11836822224</v>
      </c>
      <c r="J13" s="12" t="n">
        <v>589.786734045089</v>
      </c>
      <c r="K13" s="4"/>
      <c r="L13" s="11" t="n">
        <v>2</v>
      </c>
      <c r="M13" s="12" t="n">
        <f aca="false">+N13+O13</f>
        <v>22183.3371217962</v>
      </c>
      <c r="N13" s="12" t="n">
        <v>11361.9351049459</v>
      </c>
      <c r="O13" s="12" t="n">
        <v>10821.4020168503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138.2328450946</v>
      </c>
      <c r="D14" s="12" t="n">
        <f aca="false">+I14+N14</f>
        <v>11848.393709348</v>
      </c>
      <c r="E14" s="12" t="n">
        <f aca="false">+J14+O14</f>
        <v>11289.8391357465</v>
      </c>
      <c r="G14" s="11" t="n">
        <v>3</v>
      </c>
      <c r="H14" s="12" t="n">
        <f aca="false">+I14+J14</f>
        <v>1208.58509868658</v>
      </c>
      <c r="I14" s="12" t="n">
        <v>618.332941591348</v>
      </c>
      <c r="J14" s="12" t="n">
        <v>590.252157095235</v>
      </c>
      <c r="K14" s="4"/>
      <c r="L14" s="11" t="n">
        <v>3</v>
      </c>
      <c r="M14" s="12" t="n">
        <f aca="false">+N14+O14</f>
        <v>21929.647746408</v>
      </c>
      <c r="N14" s="12" t="n">
        <v>11230.0607677567</v>
      </c>
      <c r="O14" s="12" t="n">
        <v>10699.5869786513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606.4197344357</v>
      </c>
      <c r="D15" s="12" t="n">
        <f aca="false">+I15+N15</f>
        <v>11575.0181102585</v>
      </c>
      <c r="E15" s="12" t="n">
        <f aca="false">+J15+O15</f>
        <v>11031.4016241771</v>
      </c>
      <c r="G15" s="11" t="n">
        <v>4</v>
      </c>
      <c r="H15" s="12" t="n">
        <f aca="false">+I15+J15</f>
        <v>1194.55025988338</v>
      </c>
      <c r="I15" s="12" t="n">
        <v>611.536188075226</v>
      </c>
      <c r="J15" s="12" t="n">
        <v>583.014071808149</v>
      </c>
      <c r="L15" s="11" t="n">
        <v>4</v>
      </c>
      <c r="M15" s="12" t="n">
        <f aca="false">+N15+O15</f>
        <v>21411.8694745523</v>
      </c>
      <c r="N15" s="12" t="n">
        <v>10963.4819221833</v>
      </c>
      <c r="O15" s="12" t="n">
        <v>10448.387552369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2493.9513229883</v>
      </c>
      <c r="D16" s="12" t="n">
        <f aca="false">+I16+N16</f>
        <v>11516.6482817323</v>
      </c>
      <c r="E16" s="12" t="n">
        <f aca="false">+J16+O16</f>
        <v>10977.303041256</v>
      </c>
      <c r="G16" s="11" t="n">
        <v>5</v>
      </c>
      <c r="H16" s="12" t="n">
        <f aca="false">+I16+J16</f>
        <v>1201.42765358555</v>
      </c>
      <c r="I16" s="12" t="n">
        <v>615.468757411271</v>
      </c>
      <c r="J16" s="12" t="n">
        <v>585.958896174274</v>
      </c>
      <c r="L16" s="11" t="n">
        <v>5</v>
      </c>
      <c r="M16" s="12" t="n">
        <f aca="false">+N16+O16</f>
        <v>21292.5236694027</v>
      </c>
      <c r="N16" s="12" t="n">
        <v>10901.179524321</v>
      </c>
      <c r="O16" s="12" t="n">
        <v>10391.3441450817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2694.96871349</v>
      </c>
      <c r="D17" s="12" t="n">
        <f aca="false">+I17+N17</f>
        <v>11618.9346524204</v>
      </c>
      <c r="E17" s="12" t="n">
        <f aca="false">+J17+O17</f>
        <v>11076.0340610697</v>
      </c>
      <c r="G17" s="11" t="n">
        <v>6</v>
      </c>
      <c r="H17" s="12" t="n">
        <f aca="false">+I17+J17</f>
        <v>1224.11141455837</v>
      </c>
      <c r="I17" s="12" t="n">
        <v>627.533614775057</v>
      </c>
      <c r="J17" s="12" t="n">
        <v>596.577799783316</v>
      </c>
      <c r="L17" s="11" t="n">
        <v>6</v>
      </c>
      <c r="M17" s="12" t="n">
        <f aca="false">+N17+O17</f>
        <v>21470.8572989317</v>
      </c>
      <c r="N17" s="12" t="n">
        <v>10991.4010376453</v>
      </c>
      <c r="O17" s="12" t="n">
        <v>10479.4562612863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282.0032793013</v>
      </c>
      <c r="D18" s="12" t="n">
        <f aca="false">+I18+N18</f>
        <v>11918.9466792792</v>
      </c>
      <c r="E18" s="12" t="n">
        <f aca="false">+J18+O18</f>
        <v>11363.0566000222</v>
      </c>
      <c r="G18" s="11" t="n">
        <v>7</v>
      </c>
      <c r="H18" s="12" t="n">
        <f aca="false">+I18+J18</f>
        <v>1266.8516497214</v>
      </c>
      <c r="I18" s="12" t="n">
        <v>649.929663709965</v>
      </c>
      <c r="J18" s="12" t="n">
        <v>616.921986011433</v>
      </c>
      <c r="L18" s="11" t="n">
        <v>7</v>
      </c>
      <c r="M18" s="12" t="n">
        <f aca="false">+N18+O18</f>
        <v>22015.1516295799</v>
      </c>
      <c r="N18" s="12" t="n">
        <v>11269.0170155692</v>
      </c>
      <c r="O18" s="12" t="n">
        <v>10746.1346140107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882.8161845138</v>
      </c>
      <c r="D19" s="12" t="n">
        <f aca="false">+I19+N19</f>
        <v>12226.1323630844</v>
      </c>
      <c r="E19" s="12" t="n">
        <f aca="false">+J19+O19</f>
        <v>11656.6838214294</v>
      </c>
      <c r="G19" s="11" t="n">
        <v>8</v>
      </c>
      <c r="H19" s="12" t="n">
        <f aca="false">+I19+J19</f>
        <v>1309.68818990432</v>
      </c>
      <c r="I19" s="12" t="n">
        <v>672.433178533008</v>
      </c>
      <c r="J19" s="12" t="n">
        <v>637.255011371307</v>
      </c>
      <c r="L19" s="11" t="n">
        <v>8</v>
      </c>
      <c r="M19" s="12" t="n">
        <f aca="false">+N19+O19</f>
        <v>22573.1279946095</v>
      </c>
      <c r="N19" s="12" t="n">
        <v>11553.6991845514</v>
      </c>
      <c r="O19" s="12" t="n">
        <v>11019.4288100581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4277.8325470372</v>
      </c>
      <c r="D20" s="12" t="n">
        <f aca="false">+I20+N20</f>
        <v>12428.1451584751</v>
      </c>
      <c r="E20" s="12" t="n">
        <f aca="false">+J20+O20</f>
        <v>11849.687388562</v>
      </c>
      <c r="G20" s="11" t="n">
        <v>9</v>
      </c>
      <c r="H20" s="12" t="n">
        <f aca="false">+I20+J20</f>
        <v>1340.47925041913</v>
      </c>
      <c r="I20" s="12" t="n">
        <v>688.805477412451</v>
      </c>
      <c r="J20" s="12" t="n">
        <v>651.67377300668</v>
      </c>
      <c r="L20" s="11" t="n">
        <v>9</v>
      </c>
      <c r="M20" s="12" t="n">
        <f aca="false">+N20+O20</f>
        <v>22937.353296618</v>
      </c>
      <c r="N20" s="12" t="n">
        <v>11739.3396810627</v>
      </c>
      <c r="O20" s="12" t="n">
        <v>11198.0136155554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4636.3754105641</v>
      </c>
      <c r="D21" s="12" t="n">
        <f aca="false">+I21+N21</f>
        <v>12611.6815084255</v>
      </c>
      <c r="E21" s="12" t="n">
        <f aca="false">+J21+O21</f>
        <v>12024.6939021386</v>
      </c>
      <c r="G21" s="11" t="n">
        <v>10</v>
      </c>
      <c r="H21" s="12" t="n">
        <f aca="false">+I21+J21</f>
        <v>1368.39962636764</v>
      </c>
      <c r="I21" s="12" t="n">
        <v>703.744206112573</v>
      </c>
      <c r="J21" s="12" t="n">
        <v>664.655420255067</v>
      </c>
      <c r="L21" s="11" t="n">
        <v>10</v>
      </c>
      <c r="M21" s="12" t="n">
        <f aca="false">+N21+O21</f>
        <v>23267.9757841965</v>
      </c>
      <c r="N21" s="12" t="n">
        <v>11907.9373023129</v>
      </c>
      <c r="O21" s="12" t="n">
        <v>11360.0384818835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4829.5169404904</v>
      </c>
      <c r="D22" s="12" t="n">
        <f aca="false">+I22+N22</f>
        <v>12710.7602175317</v>
      </c>
      <c r="E22" s="12" t="n">
        <f aca="false">+J22+O22</f>
        <v>12118.7567229586</v>
      </c>
      <c r="G22" s="11" t="n">
        <v>11</v>
      </c>
      <c r="H22" s="12" t="n">
        <f aca="false">+I22+J22</f>
        <v>1386.34301996606</v>
      </c>
      <c r="I22" s="12" t="n">
        <v>713.580930598288</v>
      </c>
      <c r="J22" s="12" t="n">
        <v>672.762089367771</v>
      </c>
      <c r="K22" s="12"/>
      <c r="L22" s="11" t="n">
        <v>11</v>
      </c>
      <c r="M22" s="12" t="n">
        <f aca="false">+N22+O22</f>
        <v>23443.1739205243</v>
      </c>
      <c r="N22" s="12" t="n">
        <v>11997.1792869335</v>
      </c>
      <c r="O22" s="12" t="n">
        <v>11445.9946335908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5139.2405281186</v>
      </c>
      <c r="D23" s="14" t="n">
        <f aca="false">+I23+N23</f>
        <v>12869.7182760573</v>
      </c>
      <c r="E23" s="14" t="n">
        <f aca="false">+J23+O23</f>
        <v>12269.5222520612</v>
      </c>
      <c r="G23" s="13" t="n">
        <v>12</v>
      </c>
      <c r="H23" s="14" t="n">
        <f aca="false">+I23+J23</f>
        <v>1410.08696712439</v>
      </c>
      <c r="I23" s="14" t="n">
        <v>726.422175876922</v>
      </c>
      <c r="J23" s="14" t="n">
        <v>683.664791247472</v>
      </c>
      <c r="L23" s="13" t="n">
        <v>12</v>
      </c>
      <c r="M23" s="14" t="n">
        <f aca="false">+N23+O23</f>
        <v>23729.1535609942</v>
      </c>
      <c r="N23" s="12" t="n">
        <v>12143.2961001804</v>
      </c>
      <c r="O23" s="12" t="n">
        <v>11585.8574608138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8</v>
      </c>
      <c r="C6" s="3"/>
      <c r="D6" s="3"/>
      <c r="E6" s="3"/>
      <c r="G6" s="3" t="n">
        <f aca="false">+B6</f>
        <v>2038</v>
      </c>
      <c r="H6" s="3"/>
      <c r="I6" s="3"/>
      <c r="J6" s="3"/>
      <c r="K6" s="4"/>
      <c r="L6" s="3" t="n">
        <f aca="false">+B6</f>
        <v>2038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5973.843120692</v>
      </c>
      <c r="D10" s="10" t="n">
        <f aca="false">SUM(D11:D23)</f>
        <v>156662.799548721</v>
      </c>
      <c r="E10" s="10" t="n">
        <f aca="false">SUM(E11:E23)</f>
        <v>149311.04357197</v>
      </c>
      <c r="G10" s="9" t="s">
        <v>8</v>
      </c>
      <c r="H10" s="10" t="n">
        <f aca="false">SUM(H11:H23)</f>
        <v>16336.2935198396</v>
      </c>
      <c r="I10" s="10" t="n">
        <f aca="false">SUM(I11:I23)</f>
        <v>8377.36001850241</v>
      </c>
      <c r="J10" s="10" t="n">
        <f aca="false">SUM(J11:J23)</f>
        <v>7958.93350133715</v>
      </c>
      <c r="K10" s="4"/>
      <c r="L10" s="9" t="s">
        <v>8</v>
      </c>
      <c r="M10" s="10" t="n">
        <f aca="false">SUM(M11:M23)</f>
        <v>289637.549600852</v>
      </c>
      <c r="N10" s="10" t="n">
        <f aca="false">SUM(N11:N23)</f>
        <v>148285.439530219</v>
      </c>
      <c r="O10" s="10" t="n">
        <f aca="false">SUM(O11:O23)</f>
        <v>141352.110070633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588.7343333865</v>
      </c>
      <c r="D11" s="12" t="n">
        <f aca="false">+I11+N11</f>
        <v>12079.9084747473</v>
      </c>
      <c r="E11" s="12" t="n">
        <f aca="false">+J11+O11</f>
        <v>11508.8258586391</v>
      </c>
      <c r="G11" s="11" t="n">
        <v>0</v>
      </c>
      <c r="H11" s="12" t="n">
        <f aca="false">+I11+J11</f>
        <v>1175.96367622989</v>
      </c>
      <c r="I11" s="12" t="n">
        <v>600.463453611245</v>
      </c>
      <c r="J11" s="12" t="n">
        <v>575.500222618642</v>
      </c>
      <c r="K11" s="4"/>
      <c r="L11" s="11" t="n">
        <v>0</v>
      </c>
      <c r="M11" s="12" t="n">
        <f aca="false">+N11+O11</f>
        <v>22412.7706571566</v>
      </c>
      <c r="N11" s="12" t="n">
        <v>11479.4450211361</v>
      </c>
      <c r="O11" s="12" t="n">
        <v>10933.3256360205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537.4512348676</v>
      </c>
      <c r="D12" s="12" t="n">
        <f aca="false">+I12+N12</f>
        <v>12055.9300716656</v>
      </c>
      <c r="E12" s="12" t="n">
        <f aca="false">+J12+O12</f>
        <v>11481.521163202</v>
      </c>
      <c r="G12" s="11" t="n">
        <v>1</v>
      </c>
      <c r="H12" s="12" t="n">
        <f aca="false">+I12+J12</f>
        <v>1189.72350703032</v>
      </c>
      <c r="I12" s="12" t="n">
        <v>608.022534956163</v>
      </c>
      <c r="J12" s="12" t="n">
        <v>581.70097207416</v>
      </c>
      <c r="K12" s="4"/>
      <c r="L12" s="11" t="n">
        <v>1</v>
      </c>
      <c r="M12" s="12" t="n">
        <f aca="false">+N12+O12</f>
        <v>22347.7277278373</v>
      </c>
      <c r="N12" s="12" t="n">
        <v>11447.9075367094</v>
      </c>
      <c r="O12" s="12" t="n">
        <v>10899.820191127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574.4754289017</v>
      </c>
      <c r="D13" s="12" t="n">
        <f aca="false">+I13+N13</f>
        <v>12073.8203640835</v>
      </c>
      <c r="E13" s="12" t="n">
        <f aca="false">+J13+O13</f>
        <v>11500.6550648181</v>
      </c>
      <c r="G13" s="11" t="n">
        <v>2</v>
      </c>
      <c r="H13" s="12" t="n">
        <f aca="false">+I13+J13</f>
        <v>1207.5972045759</v>
      </c>
      <c r="I13" s="12" t="n">
        <v>617.518888410287</v>
      </c>
      <c r="J13" s="12" t="n">
        <v>590.078316165608</v>
      </c>
      <c r="K13" s="4"/>
      <c r="L13" s="11" t="n">
        <v>2</v>
      </c>
      <c r="M13" s="12" t="n">
        <f aca="false">+N13+O13</f>
        <v>22366.8782243258</v>
      </c>
      <c r="N13" s="12" t="n">
        <v>11456.3014756733</v>
      </c>
      <c r="O13" s="12" t="n">
        <v>10910.5767486525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350.9020441699</v>
      </c>
      <c r="D14" s="12" t="n">
        <f aca="false">+I14+N14</f>
        <v>11957.711869067</v>
      </c>
      <c r="E14" s="12" t="n">
        <f aca="false">+J14+O14</f>
        <v>11393.1901751029</v>
      </c>
      <c r="G14" s="11" t="n">
        <v>3</v>
      </c>
      <c r="H14" s="12" t="n">
        <f aca="false">+I14+J14</f>
        <v>1211.52531308462</v>
      </c>
      <c r="I14" s="12" t="n">
        <v>619.861988304683</v>
      </c>
      <c r="J14" s="12" t="n">
        <v>591.663324779933</v>
      </c>
      <c r="K14" s="4"/>
      <c r="L14" s="11" t="n">
        <v>3</v>
      </c>
      <c r="M14" s="12" t="n">
        <f aca="false">+N14+O14</f>
        <v>22139.3767310853</v>
      </c>
      <c r="N14" s="12" t="n">
        <v>11337.8498807623</v>
      </c>
      <c r="O14" s="12" t="n">
        <v>10801.526850323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108.2354078654</v>
      </c>
      <c r="D15" s="12" t="n">
        <f aca="false">+I15+N15</f>
        <v>11832.3590817035</v>
      </c>
      <c r="E15" s="12" t="n">
        <f aca="false">+J15+O15</f>
        <v>11275.8763261618</v>
      </c>
      <c r="G15" s="11" t="n">
        <v>4</v>
      </c>
      <c r="H15" s="12" t="n">
        <f aca="false">+I15+J15</f>
        <v>1213.52985611426</v>
      </c>
      <c r="I15" s="12" t="n">
        <v>621.255236057397</v>
      </c>
      <c r="J15" s="12" t="n">
        <v>592.274620056865</v>
      </c>
      <c r="L15" s="11" t="n">
        <v>4</v>
      </c>
      <c r="M15" s="12" t="n">
        <f aca="false">+N15+O15</f>
        <v>21894.7055517511</v>
      </c>
      <c r="N15" s="12" t="n">
        <v>11211.1038456461</v>
      </c>
      <c r="O15" s="12" t="n">
        <v>10683.601706105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2586.9553686318</v>
      </c>
      <c r="D16" s="12" t="n">
        <f aca="false">+I16+N16</f>
        <v>11564.656399777</v>
      </c>
      <c r="E16" s="12" t="n">
        <f aca="false">+J16+O16</f>
        <v>11022.2989688548</v>
      </c>
      <c r="G16" s="11" t="n">
        <v>5</v>
      </c>
      <c r="H16" s="12" t="n">
        <f aca="false">+I16+J16</f>
        <v>1199.630148338</v>
      </c>
      <c r="I16" s="12" t="n">
        <v>614.530438810012</v>
      </c>
      <c r="J16" s="12" t="n">
        <v>585.099709527987</v>
      </c>
      <c r="L16" s="11" t="n">
        <v>5</v>
      </c>
      <c r="M16" s="12" t="n">
        <f aca="false">+N16+O16</f>
        <v>21387.3252202938</v>
      </c>
      <c r="N16" s="12" t="n">
        <v>10950.1259609669</v>
      </c>
      <c r="O16" s="12" t="n">
        <v>10437.1992593268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2484.4589545355</v>
      </c>
      <c r="D17" s="12" t="n">
        <f aca="false">+I17+N17</f>
        <v>11511.5443595198</v>
      </c>
      <c r="E17" s="12" t="n">
        <f aca="false">+J17+O17</f>
        <v>10972.9145950157</v>
      </c>
      <c r="G17" s="11" t="n">
        <v>6</v>
      </c>
      <c r="H17" s="12" t="n">
        <f aca="false">+I17+J17</f>
        <v>1206.66041010676</v>
      </c>
      <c r="I17" s="12" t="n">
        <v>618.550586889265</v>
      </c>
      <c r="J17" s="12" t="n">
        <v>588.109823217493</v>
      </c>
      <c r="L17" s="11" t="n">
        <v>6</v>
      </c>
      <c r="M17" s="12" t="n">
        <f aca="false">+N17+O17</f>
        <v>21277.7985444288</v>
      </c>
      <c r="N17" s="12" t="n">
        <v>10892.9937726306</v>
      </c>
      <c r="O17" s="12" t="n">
        <v>10384.8047717982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2695.4640260344</v>
      </c>
      <c r="D18" s="12" t="n">
        <f aca="false">+I18+N18</f>
        <v>11619.0513381095</v>
      </c>
      <c r="E18" s="12" t="n">
        <f aca="false">+J18+O18</f>
        <v>11076.4126879249</v>
      </c>
      <c r="G18" s="11" t="n">
        <v>7</v>
      </c>
      <c r="H18" s="12" t="n">
        <f aca="false">+I18+J18</f>
        <v>1229.49708550495</v>
      </c>
      <c r="I18" s="12" t="n">
        <v>630.710080386094</v>
      </c>
      <c r="J18" s="12" t="n">
        <v>598.787005118854</v>
      </c>
      <c r="L18" s="11" t="n">
        <v>7</v>
      </c>
      <c r="M18" s="12" t="n">
        <f aca="false">+N18+O18</f>
        <v>21465.9669405294</v>
      </c>
      <c r="N18" s="12" t="n">
        <v>10988.3412577234</v>
      </c>
      <c r="O18" s="12" t="n">
        <v>10477.625682806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291.515030138</v>
      </c>
      <c r="D19" s="12" t="n">
        <f aca="false">+I19+N19</f>
        <v>11923.7866227835</v>
      </c>
      <c r="E19" s="12" t="n">
        <f aca="false">+J19+O19</f>
        <v>11367.7284073545</v>
      </c>
      <c r="G19" s="11" t="n">
        <v>8</v>
      </c>
      <c r="H19" s="12" t="n">
        <f aca="false">+I19+J19</f>
        <v>1272.44746157066</v>
      </c>
      <c r="I19" s="12" t="n">
        <v>653.237361843106</v>
      </c>
      <c r="J19" s="12" t="n">
        <v>619.21009972755</v>
      </c>
      <c r="L19" s="11" t="n">
        <v>8</v>
      </c>
      <c r="M19" s="12" t="n">
        <f aca="false">+N19+O19</f>
        <v>22019.0675685673</v>
      </c>
      <c r="N19" s="12" t="n">
        <v>11270.5492609404</v>
      </c>
      <c r="O19" s="12" t="n">
        <v>10748.5183076269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901.4736791716</v>
      </c>
      <c r="D20" s="12" t="n">
        <f aca="false">+I20+N20</f>
        <v>12235.7909243836</v>
      </c>
      <c r="E20" s="12" t="n">
        <f aca="false">+J20+O20</f>
        <v>11665.682754788</v>
      </c>
      <c r="G20" s="11" t="n">
        <v>9</v>
      </c>
      <c r="H20" s="12" t="n">
        <f aca="false">+I20+J20</f>
        <v>1315.51580967299</v>
      </c>
      <c r="I20" s="12" t="n">
        <v>675.883693266575</v>
      </c>
      <c r="J20" s="12" t="n">
        <v>639.632116406418</v>
      </c>
      <c r="L20" s="11" t="n">
        <v>9</v>
      </c>
      <c r="M20" s="12" t="n">
        <f aca="false">+N20+O20</f>
        <v>22585.9578694987</v>
      </c>
      <c r="N20" s="12" t="n">
        <v>11559.907231117</v>
      </c>
      <c r="O20" s="12" t="n">
        <v>11026.0506383816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4305.9071012491</v>
      </c>
      <c r="D21" s="12" t="n">
        <f aca="false">+I21+N21</f>
        <v>12442.7644228356</v>
      </c>
      <c r="E21" s="12" t="n">
        <f aca="false">+J21+O21</f>
        <v>11863.1426784136</v>
      </c>
      <c r="G21" s="11" t="n">
        <v>10</v>
      </c>
      <c r="H21" s="12" t="n">
        <f aca="false">+I21+J21</f>
        <v>1346.53937931212</v>
      </c>
      <c r="I21" s="12" t="n">
        <v>692.391693323921</v>
      </c>
      <c r="J21" s="12" t="n">
        <v>654.147685988203</v>
      </c>
      <c r="L21" s="11" t="n">
        <v>10</v>
      </c>
      <c r="M21" s="12" t="n">
        <f aca="false">+N21+O21</f>
        <v>22959.367721937</v>
      </c>
      <c r="N21" s="12" t="n">
        <v>11750.3727295116</v>
      </c>
      <c r="O21" s="12" t="n">
        <v>11208.9949924254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4673.2708085292</v>
      </c>
      <c r="D22" s="12" t="n">
        <f aca="false">+I22+N22</f>
        <v>12630.947554761</v>
      </c>
      <c r="E22" s="12" t="n">
        <f aca="false">+J22+O22</f>
        <v>12042.3232537682</v>
      </c>
      <c r="G22" s="11" t="n">
        <v>11</v>
      </c>
      <c r="H22" s="12" t="n">
        <f aca="false">+I22+J22</f>
        <v>1374.7321916955</v>
      </c>
      <c r="I22" s="12" t="n">
        <v>707.481241288258</v>
      </c>
      <c r="J22" s="12" t="n">
        <v>667.250950407242</v>
      </c>
      <c r="K22" s="12"/>
      <c r="L22" s="11" t="n">
        <v>11</v>
      </c>
      <c r="M22" s="12" t="n">
        <f aca="false">+N22+O22</f>
        <v>23298.5386168337</v>
      </c>
      <c r="N22" s="12" t="n">
        <v>11923.4663134728</v>
      </c>
      <c r="O22" s="12" t="n">
        <v>11375.07230336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4874.9997032111</v>
      </c>
      <c r="D23" s="14" t="n">
        <f aca="false">+I23+N23</f>
        <v>12734.5280652844</v>
      </c>
      <c r="E23" s="14" t="n">
        <f aca="false">+J23+O23</f>
        <v>12140.4716379266</v>
      </c>
      <c r="G23" s="13" t="n">
        <v>12</v>
      </c>
      <c r="H23" s="14" t="n">
        <f aca="false">+I23+J23</f>
        <v>1392.9314766036</v>
      </c>
      <c r="I23" s="14" t="n">
        <v>717.452821355403</v>
      </c>
      <c r="J23" s="14" t="n">
        <v>675.478655248195</v>
      </c>
      <c r="L23" s="13" t="n">
        <v>12</v>
      </c>
      <c r="M23" s="14" t="n">
        <f aca="false">+N23+O23</f>
        <v>23482.0682266075</v>
      </c>
      <c r="N23" s="12" t="n">
        <v>12017.075243929</v>
      </c>
      <c r="O23" s="12" t="n">
        <v>11464.9929826784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9</v>
      </c>
      <c r="C6" s="3"/>
      <c r="D6" s="3"/>
      <c r="E6" s="3"/>
      <c r="G6" s="3" t="n">
        <f aca="false">+B6</f>
        <v>2039</v>
      </c>
      <c r="H6" s="3"/>
      <c r="I6" s="3"/>
      <c r="J6" s="3"/>
      <c r="K6" s="4"/>
      <c r="L6" s="3" t="n">
        <f aca="false">+B6</f>
        <v>2039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4610.936453535</v>
      </c>
      <c r="D10" s="10" t="n">
        <f aca="false">SUM(D11:D23)</f>
        <v>155969.658448309</v>
      </c>
      <c r="E10" s="10" t="n">
        <f aca="false">SUM(E11:E23)</f>
        <v>148641.278005226</v>
      </c>
      <c r="G10" s="9" t="s">
        <v>8</v>
      </c>
      <c r="H10" s="10" t="n">
        <f aca="false">SUM(H11:H23)</f>
        <v>16177.6644379114</v>
      </c>
      <c r="I10" s="10" t="n">
        <f aca="false">SUM(I11:I23)</f>
        <v>8295.61695998768</v>
      </c>
      <c r="J10" s="10" t="n">
        <f aca="false">SUM(J11:J23)</f>
        <v>7882.04747792373</v>
      </c>
      <c r="K10" s="4"/>
      <c r="L10" s="9" t="s">
        <v>8</v>
      </c>
      <c r="M10" s="10" t="n">
        <f aca="false">SUM(M11:M23)</f>
        <v>288433.272015624</v>
      </c>
      <c r="N10" s="10" t="n">
        <f aca="false">SUM(N11:N23)</f>
        <v>147674.041488322</v>
      </c>
      <c r="O10" s="10" t="n">
        <f aca="false">SUM(O11:O23)</f>
        <v>140759.230527302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677.9595402082</v>
      </c>
      <c r="D11" s="12" t="n">
        <f aca="false">+I11+N11</f>
        <v>12125.9857845558</v>
      </c>
      <c r="E11" s="12" t="n">
        <f aca="false">+J11+O11</f>
        <v>11551.9737556524</v>
      </c>
      <c r="G11" s="11" t="n">
        <v>0</v>
      </c>
      <c r="H11" s="12" t="n">
        <f aca="false">+I11+J11</f>
        <v>1171.03846392205</v>
      </c>
      <c r="I11" s="12" t="n">
        <v>598.044397711847</v>
      </c>
      <c r="J11" s="12" t="n">
        <v>572.994066210199</v>
      </c>
      <c r="K11" s="4"/>
      <c r="L11" s="11" t="n">
        <v>0</v>
      </c>
      <c r="M11" s="12" t="n">
        <f aca="false">+N11+O11</f>
        <v>22506.9210762861</v>
      </c>
      <c r="N11" s="12" t="n">
        <v>11527.9413868439</v>
      </c>
      <c r="O11" s="12" t="n">
        <v>10978.9796894422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434.8378739695</v>
      </c>
      <c r="D12" s="12" t="n">
        <f aca="false">+I12+N12</f>
        <v>12003.7457218513</v>
      </c>
      <c r="E12" s="12" t="n">
        <f aca="false">+J12+O12</f>
        <v>11431.0921521182</v>
      </c>
      <c r="G12" s="11" t="n">
        <v>1</v>
      </c>
      <c r="H12" s="12" t="n">
        <f aca="false">+I12+J12</f>
        <v>1175.54180492882</v>
      </c>
      <c r="I12" s="12" t="n">
        <v>600.848205659469</v>
      </c>
      <c r="J12" s="12" t="n">
        <v>574.693599269352</v>
      </c>
      <c r="K12" s="4"/>
      <c r="L12" s="11" t="n">
        <v>1</v>
      </c>
      <c r="M12" s="12" t="n">
        <f aca="false">+N12+O12</f>
        <v>22259.2960690407</v>
      </c>
      <c r="N12" s="12" t="n">
        <v>11402.8975161919</v>
      </c>
      <c r="O12" s="12" t="n">
        <v>10856.398552848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487.7298355052</v>
      </c>
      <c r="D13" s="12" t="n">
        <f aca="false">+I13+N13</f>
        <v>12029.7748077055</v>
      </c>
      <c r="E13" s="12" t="n">
        <f aca="false">+J13+O13</f>
        <v>11457.9550277997</v>
      </c>
      <c r="G13" s="11" t="n">
        <v>2</v>
      </c>
      <c r="H13" s="12" t="n">
        <f aca="false">+I13+J13</f>
        <v>1194.49468642901</v>
      </c>
      <c r="I13" s="12" t="n">
        <v>610.872027803286</v>
      </c>
      <c r="J13" s="12" t="n">
        <v>583.622658625727</v>
      </c>
      <c r="K13" s="4"/>
      <c r="L13" s="11" t="n">
        <v>2</v>
      </c>
      <c r="M13" s="12" t="n">
        <f aca="false">+N13+O13</f>
        <v>22293.2351490762</v>
      </c>
      <c r="N13" s="12" t="n">
        <v>11418.9027799022</v>
      </c>
      <c r="O13" s="12" t="n">
        <v>10874.332369174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537.4466969388</v>
      </c>
      <c r="D14" s="12" t="n">
        <f aca="false">+I14+N14</f>
        <v>12053.633058166</v>
      </c>
      <c r="E14" s="12" t="n">
        <f aca="false">+J14+O14</f>
        <v>11483.8136387728</v>
      </c>
      <c r="G14" s="11" t="n">
        <v>3</v>
      </c>
      <c r="H14" s="12" t="n">
        <f aca="false">+I14+J14</f>
        <v>1212.95386700066</v>
      </c>
      <c r="I14" s="12" t="n">
        <v>620.626473578543</v>
      </c>
      <c r="J14" s="12" t="n">
        <v>592.32739342212</v>
      </c>
      <c r="K14" s="4"/>
      <c r="L14" s="11" t="n">
        <v>3</v>
      </c>
      <c r="M14" s="12" t="n">
        <f aca="false">+N14+O14</f>
        <v>22324.4928299381</v>
      </c>
      <c r="N14" s="12" t="n">
        <v>11433.0065845875</v>
      </c>
      <c r="O14" s="12" t="n">
        <v>10891.4862453507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323.1289720567</v>
      </c>
      <c r="D15" s="12" t="n">
        <f aca="false">+I15+N15</f>
        <v>11942.7860608921</v>
      </c>
      <c r="E15" s="12" t="n">
        <f aca="false">+J15+O15</f>
        <v>11380.3429111646</v>
      </c>
      <c r="G15" s="11" t="n">
        <v>4</v>
      </c>
      <c r="H15" s="12" t="n">
        <f aca="false">+I15+J15</f>
        <v>1217.12905473639</v>
      </c>
      <c r="I15" s="12" t="n">
        <v>623.111173386015</v>
      </c>
      <c r="J15" s="12" t="n">
        <v>594.017881350378</v>
      </c>
      <c r="L15" s="11" t="n">
        <v>4</v>
      </c>
      <c r="M15" s="12" t="n">
        <f aca="false">+N15+O15</f>
        <v>22105.9999173203</v>
      </c>
      <c r="N15" s="12" t="n">
        <v>11319.6748875061</v>
      </c>
      <c r="O15" s="12" t="n">
        <v>10786.3250298143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089.3546040224</v>
      </c>
      <c r="D16" s="12" t="n">
        <f aca="false">+I16+N16</f>
        <v>11822.264581445</v>
      </c>
      <c r="E16" s="12" t="n">
        <f aca="false">+J16+O16</f>
        <v>11267.0900225774</v>
      </c>
      <c r="G16" s="11" t="n">
        <v>5</v>
      </c>
      <c r="H16" s="12" t="n">
        <f aca="false">+I16+J16</f>
        <v>1219.24841461751</v>
      </c>
      <c r="I16" s="12" t="n">
        <v>624.573166222097</v>
      </c>
      <c r="J16" s="12" t="n">
        <v>594.675248395416</v>
      </c>
      <c r="L16" s="11" t="n">
        <v>5</v>
      </c>
      <c r="M16" s="12" t="n">
        <f aca="false">+N16+O16</f>
        <v>21870.1061894049</v>
      </c>
      <c r="N16" s="12" t="n">
        <v>11197.6914152229</v>
      </c>
      <c r="O16" s="12" t="n">
        <v>10672.414774182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2577.4425911128</v>
      </c>
      <c r="D17" s="12" t="n">
        <f aca="false">+I17+N17</f>
        <v>11559.5255820604</v>
      </c>
      <c r="E17" s="12" t="n">
        <f aca="false">+J17+O17</f>
        <v>11017.9170090523</v>
      </c>
      <c r="G17" s="11" t="n">
        <v>6</v>
      </c>
      <c r="H17" s="12" t="n">
        <f aca="false">+I17+J17</f>
        <v>1205.3255693347</v>
      </c>
      <c r="I17" s="12" t="n">
        <v>617.841040566576</v>
      </c>
      <c r="J17" s="12" t="n">
        <v>587.484528768122</v>
      </c>
      <c r="L17" s="11" t="n">
        <v>6</v>
      </c>
      <c r="M17" s="12" t="n">
        <f aca="false">+N17+O17</f>
        <v>21372.1170217781</v>
      </c>
      <c r="N17" s="12" t="n">
        <v>10941.6845414938</v>
      </c>
      <c r="O17" s="12" t="n">
        <v>10430.4324802842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2483.9587840486</v>
      </c>
      <c r="D18" s="12" t="n">
        <f aca="false">+I18+N18</f>
        <v>11511.144620493</v>
      </c>
      <c r="E18" s="12" t="n">
        <f aca="false">+J18+O18</f>
        <v>10972.8141635556</v>
      </c>
      <c r="G18" s="11" t="n">
        <v>7</v>
      </c>
      <c r="H18" s="12" t="n">
        <f aca="false">+I18+J18</f>
        <v>1212.36278600748</v>
      </c>
      <c r="I18" s="12" t="n">
        <v>621.877472717417</v>
      </c>
      <c r="J18" s="12" t="n">
        <v>590.485313290062</v>
      </c>
      <c r="L18" s="11" t="n">
        <v>7</v>
      </c>
      <c r="M18" s="12" t="n">
        <f aca="false">+N18+O18</f>
        <v>21271.5959980411</v>
      </c>
      <c r="N18" s="12" t="n">
        <v>10889.2671477756</v>
      </c>
      <c r="O18" s="12" t="n">
        <v>10382.3288502655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2703.5479022218</v>
      </c>
      <c r="D19" s="12" t="n">
        <f aca="false">+I19+N19</f>
        <v>11623.1586350537</v>
      </c>
      <c r="E19" s="12" t="n">
        <f aca="false">+J19+O19</f>
        <v>11080.3892671681</v>
      </c>
      <c r="G19" s="11" t="n">
        <v>8</v>
      </c>
      <c r="H19" s="12" t="n">
        <f aca="false">+I19+J19</f>
        <v>1235.25138329</v>
      </c>
      <c r="I19" s="12" t="n">
        <v>634.081725805955</v>
      </c>
      <c r="J19" s="12" t="n">
        <v>601.169657484042</v>
      </c>
      <c r="L19" s="11" t="n">
        <v>8</v>
      </c>
      <c r="M19" s="12" t="n">
        <f aca="false">+N19+O19</f>
        <v>21468.2965189318</v>
      </c>
      <c r="N19" s="12" t="n">
        <v>10989.0769092477</v>
      </c>
      <c r="O19" s="12" t="n">
        <v>10479.2196096841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308.7220355288</v>
      </c>
      <c r="D20" s="12" t="n">
        <f aca="false">+I20+N20</f>
        <v>11932.6990461957</v>
      </c>
      <c r="E20" s="12" t="n">
        <f aca="false">+J20+O20</f>
        <v>11376.0229893331</v>
      </c>
      <c r="G20" s="11" t="n">
        <v>9</v>
      </c>
      <c r="H20" s="12" t="n">
        <f aca="false">+I20+J20</f>
        <v>1278.36916631163</v>
      </c>
      <c r="I20" s="12" t="n">
        <v>656.719987338736</v>
      </c>
      <c r="J20" s="12" t="n">
        <v>621.649178972889</v>
      </c>
      <c r="L20" s="11" t="n">
        <v>9</v>
      </c>
      <c r="M20" s="12" t="n">
        <f aca="false">+N20+O20</f>
        <v>22030.3528692171</v>
      </c>
      <c r="N20" s="12" t="n">
        <v>11275.979058857</v>
      </c>
      <c r="O20" s="12" t="n">
        <v>10754.3738103602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928.0360549507</v>
      </c>
      <c r="D21" s="12" t="n">
        <f aca="false">+I21+N21</f>
        <v>12249.6317658453</v>
      </c>
      <c r="E21" s="12" t="n">
        <f aca="false">+J21+O21</f>
        <v>11678.4042891054</v>
      </c>
      <c r="G21" s="11" t="n">
        <v>10</v>
      </c>
      <c r="H21" s="12" t="n">
        <f aca="false">+I21+J21</f>
        <v>1321.66352753938</v>
      </c>
      <c r="I21" s="12" t="n">
        <v>679.504137044289</v>
      </c>
      <c r="J21" s="12" t="n">
        <v>642.159390495089</v>
      </c>
      <c r="L21" s="11" t="n">
        <v>10</v>
      </c>
      <c r="M21" s="12" t="n">
        <f aca="false">+N21+O21</f>
        <v>22606.3725274114</v>
      </c>
      <c r="N21" s="12" t="n">
        <v>11570.127628801</v>
      </c>
      <c r="O21" s="12" t="n">
        <v>11036.2448986103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4341.4469765574</v>
      </c>
      <c r="D22" s="12" t="n">
        <f aca="false">+I22+N22</f>
        <v>12461.3292342018</v>
      </c>
      <c r="E22" s="12" t="n">
        <f aca="false">+J22+O22</f>
        <v>11880.1177423555</v>
      </c>
      <c r="G22" s="11" t="n">
        <v>11</v>
      </c>
      <c r="H22" s="12" t="n">
        <f aca="false">+I22+J22</f>
        <v>1352.91790739442</v>
      </c>
      <c r="I22" s="12" t="n">
        <v>696.143808024855</v>
      </c>
      <c r="J22" s="12" t="n">
        <v>656.774099369563</v>
      </c>
      <c r="K22" s="12"/>
      <c r="L22" s="11" t="n">
        <v>11</v>
      </c>
      <c r="M22" s="12" t="n">
        <f aca="false">+N22+O22</f>
        <v>22988.529069163</v>
      </c>
      <c r="N22" s="12" t="n">
        <v>11765.185426177</v>
      </c>
      <c r="O22" s="12" t="n">
        <v>11223.343642986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4717.3245864141</v>
      </c>
      <c r="D23" s="14" t="n">
        <f aca="false">+I23+N23</f>
        <v>12653.9795498436</v>
      </c>
      <c r="E23" s="14" t="n">
        <f aca="false">+J23+O23</f>
        <v>12063.3450365705</v>
      </c>
      <c r="G23" s="13" t="n">
        <v>12</v>
      </c>
      <c r="H23" s="14" t="n">
        <f aca="false">+I23+J23</f>
        <v>1381.36780639937</v>
      </c>
      <c r="I23" s="14" t="n">
        <v>711.373344128599</v>
      </c>
      <c r="J23" s="14" t="n">
        <v>669.99446227077</v>
      </c>
      <c r="L23" s="13" t="n">
        <v>12</v>
      </c>
      <c r="M23" s="14" t="n">
        <f aca="false">+N23+O23</f>
        <v>23335.9567800148</v>
      </c>
      <c r="N23" s="12" t="n">
        <v>11942.606205715</v>
      </c>
      <c r="O23" s="12" t="n">
        <v>11393.3505742997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0</v>
      </c>
      <c r="C6" s="3"/>
      <c r="D6" s="3"/>
      <c r="E6" s="3"/>
      <c r="G6" s="3" t="n">
        <f aca="false">+B6</f>
        <v>2040</v>
      </c>
      <c r="H6" s="3"/>
      <c r="I6" s="3"/>
      <c r="J6" s="3"/>
      <c r="K6" s="4"/>
      <c r="L6" s="3" t="n">
        <f aca="false">+B6</f>
        <v>2040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3272.554991788</v>
      </c>
      <c r="D10" s="10" t="n">
        <f aca="false">SUM(D11:D23)</f>
        <v>155288.925308359</v>
      </c>
      <c r="E10" s="10" t="n">
        <f aca="false">SUM(E11:E23)</f>
        <v>147983.629683429</v>
      </c>
      <c r="G10" s="9" t="s">
        <v>8</v>
      </c>
      <c r="H10" s="10" t="n">
        <f aca="false">SUM(H11:H23)</f>
        <v>16018.1193467471</v>
      </c>
      <c r="I10" s="10" t="n">
        <f aca="false">SUM(I11:I23)</f>
        <v>8213.52474212653</v>
      </c>
      <c r="J10" s="10" t="n">
        <f aca="false">SUM(J11:J23)</f>
        <v>7804.59460462062</v>
      </c>
      <c r="K10" s="4"/>
      <c r="L10" s="9" t="s">
        <v>8</v>
      </c>
      <c r="M10" s="10" t="n">
        <f aca="false">SUM(M11:M23)</f>
        <v>287254.435645041</v>
      </c>
      <c r="N10" s="10" t="n">
        <f aca="false">SUM(N11:N23)</f>
        <v>147075.400566232</v>
      </c>
      <c r="O10" s="10" t="n">
        <f aca="false">SUM(O11:O23)</f>
        <v>140179.035078809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531.3809713434</v>
      </c>
      <c r="D11" s="12" t="n">
        <f aca="false">+I11+N11</f>
        <v>12051.24498647</v>
      </c>
      <c r="E11" s="12" t="n">
        <f aca="false">+J11+O11</f>
        <v>11480.1359848734</v>
      </c>
      <c r="G11" s="11" t="n">
        <v>0</v>
      </c>
      <c r="H11" s="12" t="n">
        <f aca="false">+I11+J11</f>
        <v>1154.56791910748</v>
      </c>
      <c r="I11" s="12" t="n">
        <v>589.727882890791</v>
      </c>
      <c r="J11" s="12" t="n">
        <v>564.840036216691</v>
      </c>
      <c r="K11" s="4"/>
      <c r="L11" s="11" t="n">
        <v>0</v>
      </c>
      <c r="M11" s="12" t="n">
        <f aca="false">+N11+O11</f>
        <v>22376.8130522359</v>
      </c>
      <c r="N11" s="12" t="n">
        <v>11461.5171035792</v>
      </c>
      <c r="O11" s="12" t="n">
        <v>10915.2959486567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530.7348236951</v>
      </c>
      <c r="D12" s="12" t="n">
        <f aca="false">+I12+N12</f>
        <v>12053.187683641</v>
      </c>
      <c r="E12" s="12" t="n">
        <f aca="false">+J12+O12</f>
        <v>11477.547140054</v>
      </c>
      <c r="G12" s="11" t="n">
        <v>1</v>
      </c>
      <c r="H12" s="12" t="n">
        <f aca="false">+I12+J12</f>
        <v>1171.37797431742</v>
      </c>
      <c r="I12" s="12" t="n">
        <v>598.795762810751</v>
      </c>
      <c r="J12" s="12" t="n">
        <v>572.582211506666</v>
      </c>
      <c r="K12" s="4"/>
      <c r="L12" s="11" t="n">
        <v>1</v>
      </c>
      <c r="M12" s="12" t="n">
        <f aca="false">+N12+O12</f>
        <v>22359.3568493777</v>
      </c>
      <c r="N12" s="12" t="n">
        <v>11454.3919208303</v>
      </c>
      <c r="O12" s="12" t="n">
        <v>10904.9649285474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389.0799355868</v>
      </c>
      <c r="D13" s="12" t="n">
        <f aca="false">+I13+N13</f>
        <v>11979.5851593228</v>
      </c>
      <c r="E13" s="12" t="n">
        <f aca="false">+J13+O13</f>
        <v>11409.494776264</v>
      </c>
      <c r="G13" s="11" t="n">
        <v>2</v>
      </c>
      <c r="H13" s="12" t="n">
        <f aca="false">+I13+J13</f>
        <v>1180.86434453279</v>
      </c>
      <c r="I13" s="12" t="n">
        <v>603.958882088351</v>
      </c>
      <c r="J13" s="12" t="n">
        <v>576.905462444439</v>
      </c>
      <c r="K13" s="4"/>
      <c r="L13" s="11" t="n">
        <v>2</v>
      </c>
      <c r="M13" s="12" t="n">
        <f aca="false">+N13+O13</f>
        <v>22208.215591054</v>
      </c>
      <c r="N13" s="12" t="n">
        <v>11375.6262772345</v>
      </c>
      <c r="O13" s="12" t="n">
        <v>10832.5893138196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453.5190317676</v>
      </c>
      <c r="D14" s="12" t="n">
        <f aca="false">+I14+N14</f>
        <v>12011.0150037329</v>
      </c>
      <c r="E14" s="12" t="n">
        <f aca="false">+J14+O14</f>
        <v>11442.5040280347</v>
      </c>
      <c r="G14" s="11" t="n">
        <v>3</v>
      </c>
      <c r="H14" s="12" t="n">
        <f aca="false">+I14+J14</f>
        <v>1200.35850347269</v>
      </c>
      <c r="I14" s="12" t="n">
        <v>614.22208949858</v>
      </c>
      <c r="J14" s="12" t="n">
        <v>586.136413974108</v>
      </c>
      <c r="K14" s="4"/>
      <c r="L14" s="11" t="n">
        <v>3</v>
      </c>
      <c r="M14" s="12" t="n">
        <f aca="false">+N14+O14</f>
        <v>22253.1605282949</v>
      </c>
      <c r="N14" s="12" t="n">
        <v>11396.7929142343</v>
      </c>
      <c r="O14" s="12" t="n">
        <v>10856.3676140606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511.2987714554</v>
      </c>
      <c r="D15" s="12" t="n">
        <f aca="false">+I15+N15</f>
        <v>12039.5067506318</v>
      </c>
      <c r="E15" s="12" t="n">
        <f aca="false">+J15+O15</f>
        <v>11471.7920208235</v>
      </c>
      <c r="G15" s="11" t="n">
        <v>4</v>
      </c>
      <c r="H15" s="12" t="n">
        <f aca="false">+I15+J15</f>
        <v>1219.08258918093</v>
      </c>
      <c r="I15" s="12" t="n">
        <v>624.1330502595</v>
      </c>
      <c r="J15" s="12" t="n">
        <v>594.949538921429</v>
      </c>
      <c r="L15" s="11" t="n">
        <v>4</v>
      </c>
      <c r="M15" s="12" t="n">
        <f aca="false">+N15+O15</f>
        <v>22292.2161822744</v>
      </c>
      <c r="N15" s="12" t="n">
        <v>11415.3737003723</v>
      </c>
      <c r="O15" s="12" t="n">
        <v>10876.8424819021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305.2938626499</v>
      </c>
      <c r="D16" s="12" t="n">
        <f aca="false">+I16+N16</f>
        <v>11933.1989982042</v>
      </c>
      <c r="E16" s="12" t="n">
        <f aca="false">+J16+O16</f>
        <v>11372.0948644457</v>
      </c>
      <c r="G16" s="11" t="n">
        <v>5</v>
      </c>
      <c r="H16" s="12" t="n">
        <f aca="false">+I16+J16</f>
        <v>1223.32859090262</v>
      </c>
      <c r="I16" s="12" t="n">
        <v>626.666442842071</v>
      </c>
      <c r="J16" s="12" t="n">
        <v>596.662148060547</v>
      </c>
      <c r="L16" s="11" t="n">
        <v>5</v>
      </c>
      <c r="M16" s="12" t="n">
        <f aca="false">+N16+O16</f>
        <v>22081.9652717473</v>
      </c>
      <c r="N16" s="12" t="n">
        <v>11306.5325553622</v>
      </c>
      <c r="O16" s="12" t="n">
        <v>10775.4327163851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080.3084613418</v>
      </c>
      <c r="D17" s="12" t="n">
        <f aca="false">+I17+N17</f>
        <v>11817.3464870568</v>
      </c>
      <c r="E17" s="12" t="n">
        <f aca="false">+J17+O17</f>
        <v>11262.961974285</v>
      </c>
      <c r="G17" s="11" t="n">
        <v>6</v>
      </c>
      <c r="H17" s="12" t="n">
        <f aca="false">+I17+J17</f>
        <v>1225.44003343271</v>
      </c>
      <c r="I17" s="12" t="n">
        <v>628.135871962134</v>
      </c>
      <c r="J17" s="12" t="n">
        <v>597.304161470581</v>
      </c>
      <c r="L17" s="11" t="n">
        <v>6</v>
      </c>
      <c r="M17" s="12" t="n">
        <f aca="false">+N17+O17</f>
        <v>21854.8684279091</v>
      </c>
      <c r="N17" s="12" t="n">
        <v>11189.2106150946</v>
      </c>
      <c r="O17" s="12" t="n">
        <v>10665.6578128144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2577.2944669663</v>
      </c>
      <c r="D18" s="12" t="n">
        <f aca="false">+I18+N18</f>
        <v>11559.2907734749</v>
      </c>
      <c r="E18" s="12" t="n">
        <f aca="false">+J18+O18</f>
        <v>11018.0036934914</v>
      </c>
      <c r="G18" s="11" t="n">
        <v>7</v>
      </c>
      <c r="H18" s="12" t="n">
        <f aca="false">+I18+J18</f>
        <v>1211.36363202834</v>
      </c>
      <c r="I18" s="12" t="n">
        <v>621.332739969596</v>
      </c>
      <c r="J18" s="12" t="n">
        <v>590.030892058742</v>
      </c>
      <c r="L18" s="11" t="n">
        <v>7</v>
      </c>
      <c r="M18" s="12" t="n">
        <f aca="false">+N18+O18</f>
        <v>21365.930834938</v>
      </c>
      <c r="N18" s="12" t="n">
        <v>10937.9580335054</v>
      </c>
      <c r="O18" s="12" t="n">
        <v>10427.9728014326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2492.0609566022</v>
      </c>
      <c r="D19" s="12" t="n">
        <f aca="false">+I19+N19</f>
        <v>11515.2504233896</v>
      </c>
      <c r="E19" s="12" t="n">
        <f aca="false">+J19+O19</f>
        <v>10976.8105332125</v>
      </c>
      <c r="G19" s="11" t="n">
        <v>8</v>
      </c>
      <c r="H19" s="12" t="n">
        <f aca="false">+I19+J19</f>
        <v>1218.32314212543</v>
      </c>
      <c r="I19" s="12" t="n">
        <v>625.343605378659</v>
      </c>
      <c r="J19" s="12" t="n">
        <v>592.979536746768</v>
      </c>
      <c r="L19" s="11" t="n">
        <v>8</v>
      </c>
      <c r="M19" s="12" t="n">
        <f aca="false">+N19+O19</f>
        <v>21273.7378144767</v>
      </c>
      <c r="N19" s="12" t="n">
        <v>10889.906818011</v>
      </c>
      <c r="O19" s="12" t="n">
        <v>10383.830996465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2720.2194069349</v>
      </c>
      <c r="D20" s="12" t="n">
        <f aca="false">+I20+N20</f>
        <v>11631.7850214078</v>
      </c>
      <c r="E20" s="12" t="n">
        <f aca="false">+J20+O20</f>
        <v>11088.4343855271</v>
      </c>
      <c r="G20" s="11" t="n">
        <v>9</v>
      </c>
      <c r="H20" s="12" t="n">
        <f aca="false">+I20+J20</f>
        <v>1241.23636785915</v>
      </c>
      <c r="I20" s="12" t="n">
        <v>637.579758055186</v>
      </c>
      <c r="J20" s="12" t="n">
        <v>603.656609803962</v>
      </c>
      <c r="L20" s="11" t="n">
        <v>9</v>
      </c>
      <c r="M20" s="12" t="n">
        <f aca="false">+N20+O20</f>
        <v>21478.9830390758</v>
      </c>
      <c r="N20" s="12" t="n">
        <v>10994.2052633527</v>
      </c>
      <c r="O20" s="12" t="n">
        <v>10484.7777757231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334.3502878309</v>
      </c>
      <c r="D21" s="12" t="n">
        <f aca="false">+I21+N21</f>
        <v>11946.0461135085</v>
      </c>
      <c r="E21" s="12" t="n">
        <f aca="false">+J21+O21</f>
        <v>11388.3041743223</v>
      </c>
      <c r="G21" s="11" t="n">
        <v>10</v>
      </c>
      <c r="H21" s="12" t="n">
        <f aca="false">+I21+J21</f>
        <v>1284.53538072264</v>
      </c>
      <c r="I21" s="12" t="n">
        <v>660.333694197877</v>
      </c>
      <c r="J21" s="12" t="n">
        <v>624.201686524761</v>
      </c>
      <c r="L21" s="11" t="n">
        <v>10</v>
      </c>
      <c r="M21" s="12" t="n">
        <f aca="false">+N21+O21</f>
        <v>22049.8149071083</v>
      </c>
      <c r="N21" s="12" t="n">
        <v>11285.7124193107</v>
      </c>
      <c r="O21" s="12" t="n">
        <v>10764.1024877976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962.6061534545</v>
      </c>
      <c r="D22" s="12" t="n">
        <f aca="false">+I22+N22</f>
        <v>12267.6837262221</v>
      </c>
      <c r="E22" s="12" t="n">
        <f aca="false">+J22+O22</f>
        <v>11694.9224272324</v>
      </c>
      <c r="G22" s="11" t="n">
        <v>11</v>
      </c>
      <c r="H22" s="12" t="n">
        <f aca="false">+I22+J22</f>
        <v>1328.07541683444</v>
      </c>
      <c r="I22" s="12" t="n">
        <v>683.262279155219</v>
      </c>
      <c r="J22" s="12" t="n">
        <v>644.813137679217</v>
      </c>
      <c r="K22" s="12"/>
      <c r="L22" s="11" t="n">
        <v>11</v>
      </c>
      <c r="M22" s="12" t="n">
        <f aca="false">+N22+O22</f>
        <v>22634.5307366201</v>
      </c>
      <c r="N22" s="12" t="n">
        <v>11584.4214470669</v>
      </c>
      <c r="O22" s="12" t="n">
        <v>11050.1092895532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4384.4078621594</v>
      </c>
      <c r="D23" s="14" t="n">
        <f aca="false">+I23+N23</f>
        <v>12483.7841812961</v>
      </c>
      <c r="E23" s="14" t="n">
        <f aca="false">+J23+O23</f>
        <v>11900.6236808633</v>
      </c>
      <c r="G23" s="13" t="n">
        <v>12</v>
      </c>
      <c r="H23" s="14" t="n">
        <f aca="false">+I23+J23</f>
        <v>1359.56545223052</v>
      </c>
      <c r="I23" s="14" t="n">
        <v>700.032683017809</v>
      </c>
      <c r="J23" s="14" t="n">
        <v>659.532769212708</v>
      </c>
      <c r="L23" s="13" t="n">
        <v>12</v>
      </c>
      <c r="M23" s="14" t="n">
        <f aca="false">+N23+O23</f>
        <v>23024.8424099288</v>
      </c>
      <c r="N23" s="12" t="n">
        <v>11783.7514982783</v>
      </c>
      <c r="O23" s="12" t="n">
        <v>11241.0909116506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1</v>
      </c>
      <c r="C6" s="3"/>
      <c r="D6" s="3"/>
      <c r="E6" s="3"/>
      <c r="G6" s="3" t="n">
        <f aca="false">+B6</f>
        <v>2041</v>
      </c>
      <c r="H6" s="3"/>
      <c r="I6" s="3"/>
      <c r="J6" s="3"/>
      <c r="K6" s="4"/>
      <c r="L6" s="3" t="n">
        <f aca="false">+B6</f>
        <v>2041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2275.003067901</v>
      </c>
      <c r="D10" s="10" t="n">
        <f aca="false">SUM(D11:D23)</f>
        <v>154782.483031201</v>
      </c>
      <c r="E10" s="10" t="n">
        <f aca="false">SUM(E11:E23)</f>
        <v>147492.5200367</v>
      </c>
      <c r="G10" s="9" t="s">
        <v>8</v>
      </c>
      <c r="H10" s="10" t="n">
        <f aca="false">SUM(H11:H23)</f>
        <v>15874.2108070139</v>
      </c>
      <c r="I10" s="10" t="n">
        <f aca="false">SUM(I11:I23)</f>
        <v>8139.5616297528</v>
      </c>
      <c r="J10" s="10" t="n">
        <f aca="false">SUM(J11:J23)</f>
        <v>7734.64917726111</v>
      </c>
      <c r="K10" s="4"/>
      <c r="L10" s="9" t="s">
        <v>8</v>
      </c>
      <c r="M10" s="10" t="n">
        <f aca="false">SUM(M11:M23)</f>
        <v>286400.792260887</v>
      </c>
      <c r="N10" s="10" t="n">
        <f aca="false">SUM(N11:N23)</f>
        <v>146642.921401448</v>
      </c>
      <c r="O10" s="10" t="n">
        <f aca="false">SUM(O11:O23)</f>
        <v>139757.870859439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524.7712767594</v>
      </c>
      <c r="D11" s="12" t="n">
        <f aca="false">+I11+N11</f>
        <v>12048.1286359988</v>
      </c>
      <c r="E11" s="12" t="n">
        <f aca="false">+J11+O11</f>
        <v>11476.6426407605</v>
      </c>
      <c r="G11" s="11" t="n">
        <v>0</v>
      </c>
      <c r="H11" s="12" t="n">
        <f aca="false">+I11+J11</f>
        <v>1144.93774181789</v>
      </c>
      <c r="I11" s="12" t="n">
        <v>584.901877762709</v>
      </c>
      <c r="J11" s="12" t="n">
        <v>560.035864055182</v>
      </c>
      <c r="K11" s="4"/>
      <c r="L11" s="11" t="n">
        <v>0</v>
      </c>
      <c r="M11" s="12" t="n">
        <f aca="false">+N11+O11</f>
        <v>22379.8335349415</v>
      </c>
      <c r="N11" s="12" t="n">
        <v>11463.2267582361</v>
      </c>
      <c r="O11" s="12" t="n">
        <v>10916.6067767054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392.1549346305</v>
      </c>
      <c r="D12" s="12" t="n">
        <f aca="false">+I12+N12</f>
        <v>11982.4752536078</v>
      </c>
      <c r="E12" s="12" t="n">
        <f aca="false">+J12+O12</f>
        <v>11409.6796810227</v>
      </c>
      <c r="G12" s="11" t="n">
        <v>1</v>
      </c>
      <c r="H12" s="12" t="n">
        <f aca="false">+I12+J12</f>
        <v>1155.48073189403</v>
      </c>
      <c r="I12" s="12" t="n">
        <v>590.74511958745</v>
      </c>
      <c r="J12" s="12" t="n">
        <v>564.735612306585</v>
      </c>
      <c r="K12" s="4"/>
      <c r="L12" s="11" t="n">
        <v>1</v>
      </c>
      <c r="M12" s="12" t="n">
        <f aca="false">+N12+O12</f>
        <v>22236.6742027364</v>
      </c>
      <c r="N12" s="12" t="n">
        <v>11391.7301340204</v>
      </c>
      <c r="O12" s="12" t="n">
        <v>10844.9440687161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488.3923238087</v>
      </c>
      <c r="D13" s="12" t="n">
        <f aca="false">+I13+N13</f>
        <v>12030.7420460153</v>
      </c>
      <c r="E13" s="12" t="n">
        <f aca="false">+J13+O13</f>
        <v>11457.6502777934</v>
      </c>
      <c r="G13" s="11" t="n">
        <v>2</v>
      </c>
      <c r="H13" s="12" t="n">
        <f aca="false">+I13+J13</f>
        <v>1177.14590510905</v>
      </c>
      <c r="I13" s="12" t="n">
        <v>602.117130910204</v>
      </c>
      <c r="J13" s="12" t="n">
        <v>575.028774198844</v>
      </c>
      <c r="K13" s="4"/>
      <c r="L13" s="11" t="n">
        <v>2</v>
      </c>
      <c r="M13" s="12" t="n">
        <f aca="false">+N13+O13</f>
        <v>22311.2464186997</v>
      </c>
      <c r="N13" s="12" t="n">
        <v>11428.6249151051</v>
      </c>
      <c r="O13" s="12" t="n">
        <v>10882.6215035946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357.6255478794</v>
      </c>
      <c r="D14" s="12" t="n">
        <f aca="false">+I14+N14</f>
        <v>11962.2296715878</v>
      </c>
      <c r="E14" s="12" t="n">
        <f aca="false">+J14+O14</f>
        <v>11395.3958762916</v>
      </c>
      <c r="G14" s="11" t="n">
        <v>3</v>
      </c>
      <c r="H14" s="12" t="n">
        <f aca="false">+I14+J14</f>
        <v>1187.11269972735</v>
      </c>
      <c r="I14" s="12" t="n">
        <v>607.488696170983</v>
      </c>
      <c r="J14" s="12" t="n">
        <v>579.624003556369</v>
      </c>
      <c r="K14" s="4"/>
      <c r="L14" s="11" t="n">
        <v>3</v>
      </c>
      <c r="M14" s="12" t="n">
        <f aca="false">+N14+O14</f>
        <v>22170.512848152</v>
      </c>
      <c r="N14" s="12" t="n">
        <v>11354.7409754168</v>
      </c>
      <c r="O14" s="12" t="n">
        <v>10815.7718727352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429.3228376067</v>
      </c>
      <c r="D15" s="12" t="n">
        <f aca="false">+I15+N15</f>
        <v>11997.8723133642</v>
      </c>
      <c r="E15" s="12" t="n">
        <f aca="false">+J15+O15</f>
        <v>11431.4505242425</v>
      </c>
      <c r="G15" s="11" t="n">
        <v>4</v>
      </c>
      <c r="H15" s="12" t="n">
        <f aca="false">+I15+J15</f>
        <v>1206.85821616856</v>
      </c>
      <c r="I15" s="12" t="n">
        <v>617.902819326865</v>
      </c>
      <c r="J15" s="12" t="n">
        <v>588.955396841696</v>
      </c>
      <c r="L15" s="11" t="n">
        <v>4</v>
      </c>
      <c r="M15" s="12" t="n">
        <f aca="false">+N15+O15</f>
        <v>22222.4646214382</v>
      </c>
      <c r="N15" s="12" t="n">
        <v>11379.9694940374</v>
      </c>
      <c r="O15" s="12" t="n">
        <v>10842.4951274008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494.5348652318</v>
      </c>
      <c r="D16" s="12" t="n">
        <f aca="false">+I16+N16</f>
        <v>12030.447318894</v>
      </c>
      <c r="E16" s="12" t="n">
        <f aca="false">+J16+O16</f>
        <v>11464.0875463378</v>
      </c>
      <c r="G16" s="11" t="n">
        <v>5</v>
      </c>
      <c r="H16" s="12" t="n">
        <f aca="false">+I16+J16</f>
        <v>1225.69868454669</v>
      </c>
      <c r="I16" s="12" t="n">
        <v>627.891657346256</v>
      </c>
      <c r="J16" s="12" t="n">
        <v>597.807027200434</v>
      </c>
      <c r="L16" s="11" t="n">
        <v>5</v>
      </c>
      <c r="M16" s="12" t="n">
        <f aca="false">+N16+O16</f>
        <v>22268.8361806852</v>
      </c>
      <c r="N16" s="12" t="n">
        <v>11402.5556615477</v>
      </c>
      <c r="O16" s="12" t="n">
        <v>10866.2805191374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296.8859979835</v>
      </c>
      <c r="D17" s="12" t="n">
        <f aca="false">+I17+N17</f>
        <v>11928.5919304097</v>
      </c>
      <c r="E17" s="12" t="n">
        <f aca="false">+J17+O17</f>
        <v>11368.2940675738</v>
      </c>
      <c r="G17" s="11" t="n">
        <v>6</v>
      </c>
      <c r="H17" s="12" t="n">
        <f aca="false">+I17+J17</f>
        <v>1229.90955870937</v>
      </c>
      <c r="I17" s="12" t="n">
        <v>630.420843792591</v>
      </c>
      <c r="J17" s="12" t="n">
        <v>599.48871491678</v>
      </c>
      <c r="L17" s="11" t="n">
        <v>6</v>
      </c>
      <c r="M17" s="12" t="n">
        <f aca="false">+N17+O17</f>
        <v>22066.9764392742</v>
      </c>
      <c r="N17" s="12" t="n">
        <v>11298.1710866171</v>
      </c>
      <c r="O17" s="12" t="n">
        <v>10768.805352657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080.4547527512</v>
      </c>
      <c r="D18" s="12" t="n">
        <f aca="false">+I18+N18</f>
        <v>11817.2483886612</v>
      </c>
      <c r="E18" s="12" t="n">
        <f aca="false">+J18+O18</f>
        <v>11263.20636409</v>
      </c>
      <c r="G18" s="11" t="n">
        <v>7</v>
      </c>
      <c r="H18" s="12" t="n">
        <f aca="false">+I18+J18</f>
        <v>1231.90170433477</v>
      </c>
      <c r="I18" s="12" t="n">
        <v>631.843626033018</v>
      </c>
      <c r="J18" s="12" t="n">
        <v>600.058078301756</v>
      </c>
      <c r="L18" s="11" t="n">
        <v>7</v>
      </c>
      <c r="M18" s="12" t="n">
        <f aca="false">+N18+O18</f>
        <v>21848.5530484164</v>
      </c>
      <c r="N18" s="12" t="n">
        <v>11185.4047626282</v>
      </c>
      <c r="O18" s="12" t="n">
        <v>10663.1482857882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2585.4854434711</v>
      </c>
      <c r="D19" s="12" t="n">
        <f aca="false">+I19+N19</f>
        <v>11563.4351802997</v>
      </c>
      <c r="E19" s="12" t="n">
        <f aca="false">+J19+O19</f>
        <v>11022.0502631714</v>
      </c>
      <c r="G19" s="11" t="n">
        <v>8</v>
      </c>
      <c r="H19" s="12" t="n">
        <f aca="false">+I19+J19</f>
        <v>1217.59563546646</v>
      </c>
      <c r="I19" s="12" t="n">
        <v>624.931641636107</v>
      </c>
      <c r="J19" s="12" t="n">
        <v>592.663993830352</v>
      </c>
      <c r="L19" s="11" t="n">
        <v>8</v>
      </c>
      <c r="M19" s="12" t="n">
        <f aca="false">+N19+O19</f>
        <v>21367.8898080046</v>
      </c>
      <c r="N19" s="12" t="n">
        <v>10938.5035386636</v>
      </c>
      <c r="O19" s="12" t="n">
        <v>10429.3862693411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2508.4340758886</v>
      </c>
      <c r="D20" s="12" t="n">
        <f aca="false">+I20+N20</f>
        <v>11523.7180872274</v>
      </c>
      <c r="E20" s="12" t="n">
        <f aca="false">+J20+O20</f>
        <v>10984.7159886613</v>
      </c>
      <c r="G20" s="11" t="n">
        <v>9</v>
      </c>
      <c r="H20" s="12" t="n">
        <f aca="false">+I20+J20</f>
        <v>1224.46118256836</v>
      </c>
      <c r="I20" s="12" t="n">
        <v>628.909250831046</v>
      </c>
      <c r="J20" s="12" t="n">
        <v>595.551931737311</v>
      </c>
      <c r="L20" s="11" t="n">
        <v>9</v>
      </c>
      <c r="M20" s="12" t="n">
        <f aca="false">+N20+O20</f>
        <v>21283.9728933203</v>
      </c>
      <c r="N20" s="12" t="n">
        <v>10894.8088363963</v>
      </c>
      <c r="O20" s="12" t="n">
        <v>10389.164056924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2744.9177944795</v>
      </c>
      <c r="D21" s="12" t="n">
        <f aca="false">+I21+N21</f>
        <v>11644.6457510331</v>
      </c>
      <c r="E21" s="12" t="n">
        <f aca="false">+J21+O21</f>
        <v>11100.2720434464</v>
      </c>
      <c r="G21" s="11" t="n">
        <v>10</v>
      </c>
      <c r="H21" s="12" t="n">
        <f aca="false">+I21+J21</f>
        <v>1247.4237148193</v>
      </c>
      <c r="I21" s="12" t="n">
        <v>641.187085089738</v>
      </c>
      <c r="J21" s="12" t="n">
        <v>606.236629729561</v>
      </c>
      <c r="L21" s="11" t="n">
        <v>10</v>
      </c>
      <c r="M21" s="12" t="n">
        <f aca="false">+N21+O21</f>
        <v>21497.4940796602</v>
      </c>
      <c r="N21" s="12" t="n">
        <v>11003.4586659433</v>
      </c>
      <c r="O21" s="12" t="n">
        <v>10494.0354137169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367.651605872</v>
      </c>
      <c r="D22" s="12" t="n">
        <f aca="false">+I22+N22</f>
        <v>11963.4346851335</v>
      </c>
      <c r="E22" s="12" t="n">
        <f aca="false">+J22+O22</f>
        <v>11404.2169207386</v>
      </c>
      <c r="G22" s="11" t="n">
        <v>11</v>
      </c>
      <c r="H22" s="12" t="n">
        <f aca="false">+I22+J22</f>
        <v>1290.93798674459</v>
      </c>
      <c r="I22" s="12" t="n">
        <v>664.070375559171</v>
      </c>
      <c r="J22" s="12" t="n">
        <v>626.867611185423</v>
      </c>
      <c r="K22" s="12"/>
      <c r="L22" s="11" t="n">
        <v>11</v>
      </c>
      <c r="M22" s="12" t="n">
        <f aca="false">+N22+O22</f>
        <v>22076.7136191274</v>
      </c>
      <c r="N22" s="12" t="n">
        <v>11299.3643095743</v>
      </c>
      <c r="O22" s="12" t="n">
        <v>10777.349309553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4004.3716115386</v>
      </c>
      <c r="D23" s="14" t="n">
        <f aca="false">+I23+N23</f>
        <v>12289.5137689686</v>
      </c>
      <c r="E23" s="14" t="n">
        <f aca="false">+J23+O23</f>
        <v>11714.85784257</v>
      </c>
      <c r="G23" s="13" t="n">
        <v>12</v>
      </c>
      <c r="H23" s="14" t="n">
        <f aca="false">+I23+J23</f>
        <v>1334.74704510747</v>
      </c>
      <c r="I23" s="14" t="n">
        <v>687.15150570666</v>
      </c>
      <c r="J23" s="14" t="n">
        <v>647.595539400815</v>
      </c>
      <c r="L23" s="13" t="n">
        <v>12</v>
      </c>
      <c r="M23" s="14" t="n">
        <f aca="false">+N23+O23</f>
        <v>22669.6245664312</v>
      </c>
      <c r="N23" s="12" t="n">
        <v>11602.362263262</v>
      </c>
      <c r="O23" s="12" t="n">
        <v>11067.2623031692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2</v>
      </c>
      <c r="C6" s="3"/>
      <c r="D6" s="3"/>
      <c r="E6" s="3"/>
      <c r="G6" s="3" t="n">
        <f aca="false">+B6</f>
        <v>2042</v>
      </c>
      <c r="H6" s="3"/>
      <c r="I6" s="3"/>
      <c r="J6" s="3"/>
      <c r="K6" s="4"/>
      <c r="L6" s="3" t="n">
        <f aca="false">+B6</f>
        <v>2042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1509.38434679</v>
      </c>
      <c r="D10" s="10" t="n">
        <f aca="false">SUM(D11:D23)</f>
        <v>154394.555600079</v>
      </c>
      <c r="E10" s="10" t="n">
        <f aca="false">SUM(E11:E23)</f>
        <v>147114.82874671</v>
      </c>
      <c r="G10" s="9" t="s">
        <v>8</v>
      </c>
      <c r="H10" s="10" t="n">
        <f aca="false">SUM(H11:H23)</f>
        <v>15741.4937178375</v>
      </c>
      <c r="I10" s="10" t="n">
        <f aca="false">SUM(I11:I23)</f>
        <v>8071.45420228696</v>
      </c>
      <c r="J10" s="10" t="n">
        <f aca="false">SUM(J11:J23)</f>
        <v>7670.03951555051</v>
      </c>
      <c r="K10" s="4"/>
      <c r="L10" s="9" t="s">
        <v>8</v>
      </c>
      <c r="M10" s="10" t="n">
        <f aca="false">SUM(M11:M23)</f>
        <v>285767.890628952</v>
      </c>
      <c r="N10" s="10" t="n">
        <f aca="false">SUM(N11:N23)</f>
        <v>146323.101397792</v>
      </c>
      <c r="O10" s="10" t="n">
        <f aca="false">SUM(O11:O23)</f>
        <v>139444.78923116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362.749127759</v>
      </c>
      <c r="D11" s="12" t="n">
        <f aca="false">+I11+N11</f>
        <v>11965.3684833651</v>
      </c>
      <c r="E11" s="12" t="n">
        <f aca="false">+J11+O11</f>
        <v>11397.380644394</v>
      </c>
      <c r="G11" s="11" t="n">
        <v>0</v>
      </c>
      <c r="H11" s="12" t="n">
        <f aca="false">+I11+J11</f>
        <v>1127.65421551935</v>
      </c>
      <c r="I11" s="12" t="n">
        <v>576.161068360671</v>
      </c>
      <c r="J11" s="12" t="n">
        <v>551.493147158683</v>
      </c>
      <c r="K11" s="4"/>
      <c r="L11" s="11" t="n">
        <v>0</v>
      </c>
      <c r="M11" s="12" t="n">
        <f aca="false">+N11+O11</f>
        <v>22235.0949122397</v>
      </c>
      <c r="N11" s="12" t="n">
        <v>11389.2074150044</v>
      </c>
      <c r="O11" s="12" t="n">
        <v>10845.8874972353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392.3110188472</v>
      </c>
      <c r="D12" s="12" t="n">
        <f aca="false">+I12+N12</f>
        <v>11982.7815693118</v>
      </c>
      <c r="E12" s="12" t="n">
        <f aca="false">+J12+O12</f>
        <v>11409.5294495354</v>
      </c>
      <c r="G12" s="11" t="n">
        <v>1</v>
      </c>
      <c r="H12" s="12" t="n">
        <f aca="false">+I12+J12</f>
        <v>1146.37116433571</v>
      </c>
      <c r="I12" s="12" t="n">
        <v>586.162146193272</v>
      </c>
      <c r="J12" s="12" t="n">
        <v>560.209018142434</v>
      </c>
      <c r="K12" s="4"/>
      <c r="L12" s="11" t="n">
        <v>1</v>
      </c>
      <c r="M12" s="12" t="n">
        <f aca="false">+N12+O12</f>
        <v>22245.9398545115</v>
      </c>
      <c r="N12" s="12" t="n">
        <v>11396.6194231185</v>
      </c>
      <c r="O12" s="12" t="n">
        <v>10849.320431393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353.5338375032</v>
      </c>
      <c r="D13" s="12" t="n">
        <f aca="false">+I13+N13</f>
        <v>11961.921389979</v>
      </c>
      <c r="E13" s="12" t="n">
        <f aca="false">+J13+O13</f>
        <v>11391.6124475243</v>
      </c>
      <c r="G13" s="11" t="n">
        <v>2</v>
      </c>
      <c r="H13" s="12" t="n">
        <f aca="false">+I13+J13</f>
        <v>1161.60871402071</v>
      </c>
      <c r="I13" s="12" t="n">
        <v>594.230273205596</v>
      </c>
      <c r="J13" s="12" t="n">
        <v>567.378440815118</v>
      </c>
      <c r="K13" s="4"/>
      <c r="L13" s="11" t="n">
        <v>2</v>
      </c>
      <c r="M13" s="12" t="n">
        <f aca="false">+N13+O13</f>
        <v>22191.9251234825</v>
      </c>
      <c r="N13" s="12" t="n">
        <v>11367.6911167734</v>
      </c>
      <c r="O13" s="12" t="n">
        <v>10824.2340067092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459.2609700185</v>
      </c>
      <c r="D14" s="12" t="n">
        <f aca="false">+I14+N14</f>
        <v>12014.566684287</v>
      </c>
      <c r="E14" s="12" t="n">
        <f aca="false">+J14+O14</f>
        <v>11444.6942857314</v>
      </c>
      <c r="G14" s="11" t="n">
        <v>3</v>
      </c>
      <c r="H14" s="12" t="n">
        <f aca="false">+I14+J14</f>
        <v>1183.81327544037</v>
      </c>
      <c r="I14" s="12" t="n">
        <v>605.84710382401</v>
      </c>
      <c r="J14" s="12" t="n">
        <v>577.96617161636</v>
      </c>
      <c r="K14" s="4"/>
      <c r="L14" s="11" t="n">
        <v>3</v>
      </c>
      <c r="M14" s="12" t="n">
        <f aca="false">+N14+O14</f>
        <v>22275.4476945781</v>
      </c>
      <c r="N14" s="12" t="n">
        <v>11408.719580463</v>
      </c>
      <c r="O14" s="12" t="n">
        <v>10866.7281141151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335.3151660365</v>
      </c>
      <c r="D15" s="12" t="n">
        <f aca="false">+I15+N15</f>
        <v>11950.0460102677</v>
      </c>
      <c r="E15" s="12" t="n">
        <f aca="false">+J15+O15</f>
        <v>11385.2691557688</v>
      </c>
      <c r="G15" s="11" t="n">
        <v>4</v>
      </c>
      <c r="H15" s="12" t="n">
        <f aca="false">+I15+J15</f>
        <v>1193.97354611195</v>
      </c>
      <c r="I15" s="12" t="n">
        <v>611.338300536311</v>
      </c>
      <c r="J15" s="12" t="n">
        <v>582.635245575639</v>
      </c>
      <c r="L15" s="11" t="n">
        <v>4</v>
      </c>
      <c r="M15" s="12" t="n">
        <f aca="false">+N15+O15</f>
        <v>22141.3416199245</v>
      </c>
      <c r="N15" s="12" t="n">
        <v>11338.7077097314</v>
      </c>
      <c r="O15" s="12" t="n">
        <v>10802.6339101931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413.8476038756</v>
      </c>
      <c r="D16" s="12" t="n">
        <f aca="false">+I16+N16</f>
        <v>11989.4659455482</v>
      </c>
      <c r="E16" s="12" t="n">
        <f aca="false">+J16+O16</f>
        <v>11424.3816583274</v>
      </c>
      <c r="G16" s="11" t="n">
        <v>5</v>
      </c>
      <c r="H16" s="12" t="n">
        <f aca="false">+I16+J16</f>
        <v>1213.82510886875</v>
      </c>
      <c r="I16" s="12" t="n">
        <v>621.826517431238</v>
      </c>
      <c r="J16" s="12" t="n">
        <v>591.998591437509</v>
      </c>
      <c r="L16" s="11" t="n">
        <v>5</v>
      </c>
      <c r="M16" s="12" t="n">
        <f aca="false">+N16+O16</f>
        <v>22200.0224950069</v>
      </c>
      <c r="N16" s="12" t="n">
        <v>11367.6394281169</v>
      </c>
      <c r="O16" s="12" t="n">
        <v>10832.3830668899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486.7943028125</v>
      </c>
      <c r="D17" s="12" t="n">
        <f aca="false">+I17+N17</f>
        <v>12026.1731026772</v>
      </c>
      <c r="E17" s="12" t="n">
        <f aca="false">+J17+O17</f>
        <v>11460.6212001353</v>
      </c>
      <c r="G17" s="11" t="n">
        <v>6</v>
      </c>
      <c r="H17" s="12" t="n">
        <f aca="false">+I17+J17</f>
        <v>1232.68176349119</v>
      </c>
      <c r="I17" s="12" t="n">
        <v>631.84320076563</v>
      </c>
      <c r="J17" s="12" t="n">
        <v>600.838562725557</v>
      </c>
      <c r="L17" s="11" t="n">
        <v>6</v>
      </c>
      <c r="M17" s="12" t="n">
        <f aca="false">+N17+O17</f>
        <v>22254.1125393213</v>
      </c>
      <c r="N17" s="12" t="n">
        <v>11394.3299019116</v>
      </c>
      <c r="O17" s="12" t="n">
        <v>10859.7826374098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297.3997746555</v>
      </c>
      <c r="D18" s="12" t="n">
        <f aca="false">+I18+N18</f>
        <v>11928.6765752597</v>
      </c>
      <c r="E18" s="12" t="n">
        <f aca="false">+J18+O18</f>
        <v>11368.7231993958</v>
      </c>
      <c r="G18" s="11" t="n">
        <v>7</v>
      </c>
      <c r="H18" s="12" t="n">
        <f aca="false">+I18+J18</f>
        <v>1236.74684632882</v>
      </c>
      <c r="I18" s="12" t="n">
        <v>634.314281192796</v>
      </c>
      <c r="J18" s="12" t="n">
        <v>602.432565136024</v>
      </c>
      <c r="L18" s="11" t="n">
        <v>7</v>
      </c>
      <c r="M18" s="12" t="n">
        <f aca="false">+N18+O18</f>
        <v>22060.6529283266</v>
      </c>
      <c r="N18" s="12" t="n">
        <v>11294.3622940669</v>
      </c>
      <c r="O18" s="12" t="n">
        <v>10766.2906342597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088.8704396018</v>
      </c>
      <c r="D19" s="12" t="n">
        <f aca="false">+I19+N19</f>
        <v>11821.5038686373</v>
      </c>
      <c r="E19" s="12" t="n">
        <f aca="false">+J19+O19</f>
        <v>11267.3665709644</v>
      </c>
      <c r="G19" s="11" t="n">
        <v>8</v>
      </c>
      <c r="H19" s="12" t="n">
        <f aca="false">+I19+J19</f>
        <v>1238.54909301001</v>
      </c>
      <c r="I19" s="12" t="n">
        <v>635.655244194433</v>
      </c>
      <c r="J19" s="12" t="n">
        <v>602.893848815578</v>
      </c>
      <c r="L19" s="11" t="n">
        <v>8</v>
      </c>
      <c r="M19" s="12" t="n">
        <f aca="false">+N19+O19</f>
        <v>21850.3213465917</v>
      </c>
      <c r="N19" s="12" t="n">
        <v>11185.8486244429</v>
      </c>
      <c r="O19" s="12" t="n">
        <v>10664.472722148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2601.7868794121</v>
      </c>
      <c r="D20" s="12" t="n">
        <f aca="false">+I20+N20</f>
        <v>11571.8649918831</v>
      </c>
      <c r="E20" s="12" t="n">
        <f aca="false">+J20+O20</f>
        <v>11029.9218875289</v>
      </c>
      <c r="G20" s="11" t="n">
        <v>9</v>
      </c>
      <c r="H20" s="12" t="n">
        <f aca="false">+I20+J20</f>
        <v>1223.99858707476</v>
      </c>
      <c r="I20" s="12" t="n">
        <v>628.626934190682</v>
      </c>
      <c r="J20" s="12" t="n">
        <v>595.371652884076</v>
      </c>
      <c r="L20" s="11" t="n">
        <v>9</v>
      </c>
      <c r="M20" s="12" t="n">
        <f aca="false">+N20+O20</f>
        <v>21377.7882923373</v>
      </c>
      <c r="N20" s="12" t="n">
        <v>10943.2380576924</v>
      </c>
      <c r="O20" s="12" t="n">
        <v>10434.5502346449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2532.61606201</v>
      </c>
      <c r="D21" s="12" t="n">
        <f aca="false">+I21+N21</f>
        <v>11536.3110249476</v>
      </c>
      <c r="E21" s="12" t="n">
        <f aca="false">+J21+O21</f>
        <v>10996.3050370624</v>
      </c>
      <c r="G21" s="11" t="n">
        <v>10</v>
      </c>
      <c r="H21" s="12" t="n">
        <f aca="false">+I21+J21</f>
        <v>1230.80054130871</v>
      </c>
      <c r="I21" s="12" t="n">
        <v>632.583463173978</v>
      </c>
      <c r="J21" s="12" t="n">
        <v>598.217078134729</v>
      </c>
      <c r="L21" s="11" t="n">
        <v>10</v>
      </c>
      <c r="M21" s="12" t="n">
        <f aca="false">+N21+O21</f>
        <v>21301.8155207013</v>
      </c>
      <c r="N21" s="12" t="n">
        <v>10903.7275617736</v>
      </c>
      <c r="O21" s="12" t="n">
        <v>10398.0879589276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2776.9976254421</v>
      </c>
      <c r="D22" s="12" t="n">
        <f aca="false">+I22+N22</f>
        <v>11661.3992743384</v>
      </c>
      <c r="E22" s="12" t="n">
        <f aca="false">+J22+O22</f>
        <v>11115.5983511037</v>
      </c>
      <c r="G22" s="11" t="n">
        <v>11</v>
      </c>
      <c r="H22" s="12" t="n">
        <f aca="false">+I22+J22</f>
        <v>1253.85267618713</v>
      </c>
      <c r="I22" s="12" t="n">
        <v>644.919448620693</v>
      </c>
      <c r="J22" s="12" t="n">
        <v>608.933227566441</v>
      </c>
      <c r="K22" s="12"/>
      <c r="L22" s="11" t="n">
        <v>11</v>
      </c>
      <c r="M22" s="12" t="n">
        <f aca="false">+N22+O22</f>
        <v>21523.144949255</v>
      </c>
      <c r="N22" s="12" t="n">
        <v>11016.4798257177</v>
      </c>
      <c r="O22" s="12" t="n">
        <v>10506.6651235373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407.9015388158</v>
      </c>
      <c r="D23" s="14" t="n">
        <f aca="false">+I23+N23</f>
        <v>11984.4766795772</v>
      </c>
      <c r="E23" s="14" t="n">
        <f aca="false">+J23+O23</f>
        <v>11423.4248592387</v>
      </c>
      <c r="G23" s="13" t="n">
        <v>12</v>
      </c>
      <c r="H23" s="14" t="n">
        <f aca="false">+I23+J23</f>
        <v>1297.61818614002</v>
      </c>
      <c r="I23" s="14" t="n">
        <v>667.946220597654</v>
      </c>
      <c r="J23" s="14" t="n">
        <v>629.671965542362</v>
      </c>
      <c r="L23" s="13" t="n">
        <v>12</v>
      </c>
      <c r="M23" s="14" t="n">
        <f aca="false">+N23+O23</f>
        <v>22110.2833526758</v>
      </c>
      <c r="N23" s="12" t="n">
        <v>11316.5304589795</v>
      </c>
      <c r="O23" s="12" t="n">
        <v>10793.7528936963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3</v>
      </c>
      <c r="C6" s="3"/>
      <c r="D6" s="3"/>
      <c r="E6" s="3"/>
      <c r="G6" s="3" t="n">
        <f aca="false">+B6</f>
        <v>2043</v>
      </c>
      <c r="H6" s="3"/>
      <c r="I6" s="3"/>
      <c r="J6" s="3"/>
      <c r="K6" s="4"/>
      <c r="L6" s="3" t="n">
        <f aca="false">+B6</f>
        <v>2043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1362.222458552</v>
      </c>
      <c r="D10" s="10" t="n">
        <f aca="false">SUM(D11:D23)</f>
        <v>154323.082361324</v>
      </c>
      <c r="E10" s="10" t="n">
        <f aca="false">SUM(E11:E23)</f>
        <v>147039.140097228</v>
      </c>
      <c r="G10" s="9" t="s">
        <v>8</v>
      </c>
      <c r="H10" s="10" t="n">
        <f aca="false">SUM(H11:H23)</f>
        <v>15641.1024542553</v>
      </c>
      <c r="I10" s="10" t="n">
        <f aca="false">SUM(I11:I23)</f>
        <v>8020.03674834214</v>
      </c>
      <c r="J10" s="10" t="n">
        <f aca="false">SUM(J11:J23)</f>
        <v>7621.06570591312</v>
      </c>
      <c r="K10" s="4"/>
      <c r="L10" s="9" t="s">
        <v>8</v>
      </c>
      <c r="M10" s="10" t="n">
        <f aca="false">SUM(M11:M23)</f>
        <v>285721.120004297</v>
      </c>
      <c r="N10" s="10" t="n">
        <f aca="false">SUM(N11:N23)</f>
        <v>146303.045612982</v>
      </c>
      <c r="O10" s="10" t="n">
        <f aca="false">SUM(O11:O23)</f>
        <v>139418.074391315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369.2947392411</v>
      </c>
      <c r="D11" s="12" t="n">
        <f aca="false">+I11+N11</f>
        <v>11968.903395989</v>
      </c>
      <c r="E11" s="12" t="n">
        <f aca="false">+J11+O11</f>
        <v>11400.3913432521</v>
      </c>
      <c r="G11" s="11" t="n">
        <v>0</v>
      </c>
      <c r="H11" s="12" t="n">
        <f aca="false">+I11+J11</f>
        <v>1118.43252454825</v>
      </c>
      <c r="I11" s="12" t="n">
        <v>571.532828927404</v>
      </c>
      <c r="J11" s="12" t="n">
        <v>546.899695620845</v>
      </c>
      <c r="K11" s="4"/>
      <c r="L11" s="11" t="n">
        <v>0</v>
      </c>
      <c r="M11" s="12" t="n">
        <f aca="false">+N11+O11</f>
        <v>22250.8622146928</v>
      </c>
      <c r="N11" s="12" t="n">
        <v>11397.3705670616</v>
      </c>
      <c r="O11" s="12" t="n">
        <v>10853.4916476312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237.5630434429</v>
      </c>
      <c r="D12" s="12" t="n">
        <f aca="false">+I12+N12</f>
        <v>11903.7044732731</v>
      </c>
      <c r="E12" s="12" t="n">
        <f aca="false">+J12+O12</f>
        <v>11333.8585701698</v>
      </c>
      <c r="G12" s="11" t="n">
        <v>1</v>
      </c>
      <c r="H12" s="12" t="n">
        <f aca="false">+I12+J12</f>
        <v>1129.64491392252</v>
      </c>
      <c r="I12" s="12" t="n">
        <v>577.680564164834</v>
      </c>
      <c r="J12" s="12" t="n">
        <v>551.964349757681</v>
      </c>
      <c r="K12" s="4"/>
      <c r="L12" s="11" t="n">
        <v>1</v>
      </c>
      <c r="M12" s="12" t="n">
        <f aca="false">+N12+O12</f>
        <v>22107.9181295204</v>
      </c>
      <c r="N12" s="12" t="n">
        <v>11326.0239091083</v>
      </c>
      <c r="O12" s="12" t="n">
        <v>10781.8942204121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356.8949604965</v>
      </c>
      <c r="D13" s="12" t="n">
        <f aca="false">+I13+N13</f>
        <v>11963.8637821546</v>
      </c>
      <c r="E13" s="12" t="n">
        <f aca="false">+J13+O13</f>
        <v>11393.0311783419</v>
      </c>
      <c r="G13" s="11" t="n">
        <v>2</v>
      </c>
      <c r="H13" s="12" t="n">
        <f aca="false">+I13+J13</f>
        <v>1152.94484650895</v>
      </c>
      <c r="I13" s="12" t="n">
        <v>589.85747218862</v>
      </c>
      <c r="J13" s="12" t="n">
        <v>563.087374320331</v>
      </c>
      <c r="K13" s="4"/>
      <c r="L13" s="11" t="n">
        <v>2</v>
      </c>
      <c r="M13" s="12" t="n">
        <f aca="false">+N13+O13</f>
        <v>22203.9501139875</v>
      </c>
      <c r="N13" s="12" t="n">
        <v>11374.006309966</v>
      </c>
      <c r="O13" s="12" t="n">
        <v>10829.9438040215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326.9326786931</v>
      </c>
      <c r="D14" s="12" t="n">
        <f aca="false">+I14+N14</f>
        <v>11947.0582991754</v>
      </c>
      <c r="E14" s="12" t="n">
        <f aca="false">+J14+O14</f>
        <v>11379.8743795178</v>
      </c>
      <c r="G14" s="11" t="n">
        <v>3</v>
      </c>
      <c r="H14" s="12" t="n">
        <f aca="false">+I14+J14</f>
        <v>1168.68570477642</v>
      </c>
      <c r="I14" s="12" t="n">
        <v>598.152730961458</v>
      </c>
      <c r="J14" s="12" t="n">
        <v>570.532973814962</v>
      </c>
      <c r="K14" s="4"/>
      <c r="L14" s="11" t="n">
        <v>3</v>
      </c>
      <c r="M14" s="12" t="n">
        <f aca="false">+N14+O14</f>
        <v>22158.2469739167</v>
      </c>
      <c r="N14" s="12" t="n">
        <v>11348.9055682139</v>
      </c>
      <c r="O14" s="12" t="n">
        <v>10809.3414057028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438.534769136</v>
      </c>
      <c r="D15" s="12" t="n">
        <f aca="false">+I15+N15</f>
        <v>12003.1911522182</v>
      </c>
      <c r="E15" s="12" t="n">
        <f aca="false">+J15+O15</f>
        <v>11435.3436169178</v>
      </c>
      <c r="G15" s="11" t="n">
        <v>4</v>
      </c>
      <c r="H15" s="12" t="n">
        <f aca="false">+I15+J15</f>
        <v>1191.14540130353</v>
      </c>
      <c r="I15" s="12" t="n">
        <v>609.924880583569</v>
      </c>
      <c r="J15" s="12" t="n">
        <v>581.220520719964</v>
      </c>
      <c r="L15" s="11" t="n">
        <v>4</v>
      </c>
      <c r="M15" s="12" t="n">
        <f aca="false">+N15+O15</f>
        <v>22247.3893678324</v>
      </c>
      <c r="N15" s="12" t="n">
        <v>11393.2662716346</v>
      </c>
      <c r="O15" s="12" t="n">
        <v>10854.1230961978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321.1137766079</v>
      </c>
      <c r="D16" s="12" t="n">
        <f aca="false">+I16+N16</f>
        <v>11942.2948648788</v>
      </c>
      <c r="E16" s="12" t="n">
        <f aca="false">+J16+O16</f>
        <v>11378.818911729</v>
      </c>
      <c r="G16" s="11" t="n">
        <v>5</v>
      </c>
      <c r="H16" s="12" t="n">
        <f aca="false">+I16+J16</f>
        <v>1201.33706036874</v>
      </c>
      <c r="I16" s="12" t="n">
        <v>615.450511833301</v>
      </c>
      <c r="J16" s="12" t="n">
        <v>585.886548535435</v>
      </c>
      <c r="L16" s="11" t="n">
        <v>5</v>
      </c>
      <c r="M16" s="12" t="n">
        <f aca="false">+N16+O16</f>
        <v>22119.7767162391</v>
      </c>
      <c r="N16" s="12" t="n">
        <v>11326.8443530455</v>
      </c>
      <c r="O16" s="12" t="n">
        <v>10792.9323631936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406.93817389</v>
      </c>
      <c r="D17" s="12" t="n">
        <f aca="false">+I17+N17</f>
        <v>11985.6210208306</v>
      </c>
      <c r="E17" s="12" t="n">
        <f aca="false">+J17+O17</f>
        <v>11421.3171530595</v>
      </c>
      <c r="G17" s="11" t="n">
        <v>6</v>
      </c>
      <c r="H17" s="12" t="n">
        <f aca="false">+I17+J17</f>
        <v>1221.18425368288</v>
      </c>
      <c r="I17" s="12" t="n">
        <v>625.957519116803</v>
      </c>
      <c r="J17" s="12" t="n">
        <v>595.22673456608</v>
      </c>
      <c r="L17" s="11" t="n">
        <v>6</v>
      </c>
      <c r="M17" s="12" t="n">
        <f aca="false">+N17+O17</f>
        <v>22185.7539202072</v>
      </c>
      <c r="N17" s="12" t="n">
        <v>11359.6635017138</v>
      </c>
      <c r="O17" s="12" t="n">
        <v>10826.0904184934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487.7463940566</v>
      </c>
      <c r="D18" s="12" t="n">
        <f aca="false">+I18+N18</f>
        <v>12026.4838187676</v>
      </c>
      <c r="E18" s="12" t="n">
        <f aca="false">+J18+O18</f>
        <v>11461.262575289</v>
      </c>
      <c r="G18" s="11" t="n">
        <v>7</v>
      </c>
      <c r="H18" s="12" t="n">
        <f aca="false">+I18+J18</f>
        <v>1239.94136751749</v>
      </c>
      <c r="I18" s="12" t="n">
        <v>635.945498433647</v>
      </c>
      <c r="J18" s="12" t="n">
        <v>603.995869083848</v>
      </c>
      <c r="L18" s="11" t="n">
        <v>7</v>
      </c>
      <c r="M18" s="12" t="n">
        <f aca="false">+N18+O18</f>
        <v>22247.8050265391</v>
      </c>
      <c r="N18" s="12" t="n">
        <v>11390.5383203339</v>
      </c>
      <c r="O18" s="12" t="n">
        <v>10857.2667062052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306.0505871819</v>
      </c>
      <c r="D19" s="12" t="n">
        <f aca="false">+I19+N19</f>
        <v>11933.0554872291</v>
      </c>
      <c r="E19" s="12" t="n">
        <f aca="false">+J19+O19</f>
        <v>11372.9950999529</v>
      </c>
      <c r="G19" s="11" t="n">
        <v>8</v>
      </c>
      <c r="H19" s="12" t="n">
        <f aca="false">+I19+J19</f>
        <v>1243.78543462826</v>
      </c>
      <c r="I19" s="12" t="n">
        <v>638.320699918211</v>
      </c>
      <c r="J19" s="12" t="n">
        <v>605.464734710047</v>
      </c>
      <c r="L19" s="11" t="n">
        <v>8</v>
      </c>
      <c r="M19" s="12" t="n">
        <f aca="false">+N19+O19</f>
        <v>22062.2651525537</v>
      </c>
      <c r="N19" s="12" t="n">
        <v>11294.7347873109</v>
      </c>
      <c r="O19" s="12" t="n">
        <v>10767.530365242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105.4393875972</v>
      </c>
      <c r="D20" s="12" t="n">
        <f aca="false">+I20+N20</f>
        <v>11830.074843117</v>
      </c>
      <c r="E20" s="12" t="n">
        <f aca="false">+J20+O20</f>
        <v>11275.3645444802</v>
      </c>
      <c r="G20" s="11" t="n">
        <v>9</v>
      </c>
      <c r="H20" s="12" t="n">
        <f aca="false">+I20+J20</f>
        <v>1245.38520114075</v>
      </c>
      <c r="I20" s="12" t="n">
        <v>639.573238736337</v>
      </c>
      <c r="J20" s="12" t="n">
        <v>605.811962404412</v>
      </c>
      <c r="L20" s="11" t="n">
        <v>9</v>
      </c>
      <c r="M20" s="12" t="n">
        <f aca="false">+N20+O20</f>
        <v>21860.0541864565</v>
      </c>
      <c r="N20" s="12" t="n">
        <v>11190.5016043807</v>
      </c>
      <c r="O20" s="12" t="n">
        <v>10669.5525820758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2625.8352473088</v>
      </c>
      <c r="D21" s="12" t="n">
        <f aca="false">+I21+N21</f>
        <v>11584.3924151857</v>
      </c>
      <c r="E21" s="12" t="n">
        <f aca="false">+J21+O21</f>
        <v>11041.4428321231</v>
      </c>
      <c r="G21" s="11" t="n">
        <v>10</v>
      </c>
      <c r="H21" s="12" t="n">
        <f aca="false">+I21+J21</f>
        <v>1230.62173220904</v>
      </c>
      <c r="I21" s="12" t="n">
        <v>632.440720708577</v>
      </c>
      <c r="J21" s="12" t="n">
        <v>598.181011500467</v>
      </c>
      <c r="L21" s="11" t="n">
        <v>10</v>
      </c>
      <c r="M21" s="12" t="n">
        <f aca="false">+N21+O21</f>
        <v>21395.2135150997</v>
      </c>
      <c r="N21" s="12" t="n">
        <v>10951.9516944771</v>
      </c>
      <c r="O21" s="12" t="n">
        <v>10443.2618206226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2564.0525409357</v>
      </c>
      <c r="D22" s="12" t="n">
        <f aca="false">+I22+N22</f>
        <v>11552.7337421897</v>
      </c>
      <c r="E22" s="12" t="n">
        <f aca="false">+J22+O22</f>
        <v>11011.318798746</v>
      </c>
      <c r="G22" s="11" t="n">
        <v>11</v>
      </c>
      <c r="H22" s="12" t="n">
        <f aca="false">+I22+J22</f>
        <v>1237.40480265535</v>
      </c>
      <c r="I22" s="12" t="n">
        <v>636.394418455241</v>
      </c>
      <c r="J22" s="12" t="n">
        <v>601.010384200106</v>
      </c>
      <c r="K22" s="12"/>
      <c r="L22" s="11" t="n">
        <v>11</v>
      </c>
      <c r="M22" s="12" t="n">
        <f aca="false">+N22+O22</f>
        <v>21326.6477382803</v>
      </c>
      <c r="N22" s="12" t="n">
        <v>10916.3393237344</v>
      </c>
      <c r="O22" s="12" t="n">
        <v>10410.3084145459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2815.8261599644</v>
      </c>
      <c r="D23" s="14" t="n">
        <f aca="false">+I23+N23</f>
        <v>11681.7050663153</v>
      </c>
      <c r="E23" s="14" t="n">
        <f aca="false">+J23+O23</f>
        <v>11134.1210936491</v>
      </c>
      <c r="G23" s="13" t="n">
        <v>12</v>
      </c>
      <c r="H23" s="14" t="n">
        <f aca="false">+I23+J23</f>
        <v>1260.58921099308</v>
      </c>
      <c r="I23" s="14" t="n">
        <v>648.805664314141</v>
      </c>
      <c r="J23" s="14" t="n">
        <v>611.783546678938</v>
      </c>
      <c r="L23" s="13" t="n">
        <v>12</v>
      </c>
      <c r="M23" s="14" t="n">
        <f aca="false">+N23+O23</f>
        <v>21555.2369489713</v>
      </c>
      <c r="N23" s="12" t="n">
        <v>11032.8994020012</v>
      </c>
      <c r="O23" s="12" t="n">
        <v>10522.3375469702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26</v>
      </c>
      <c r="C6" s="3"/>
      <c r="D6" s="3"/>
      <c r="E6" s="3"/>
      <c r="G6" s="3" t="n">
        <f aca="false">+B6</f>
        <v>2026</v>
      </c>
      <c r="H6" s="3"/>
      <c r="I6" s="3"/>
      <c r="J6" s="3"/>
      <c r="K6" s="4"/>
      <c r="L6" s="3" t="n">
        <f aca="false">+B6</f>
        <v>2026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91795.446668109</v>
      </c>
      <c r="D10" s="10" t="n">
        <f aca="false">SUM(D11:D23)</f>
        <v>199458.609683104</v>
      </c>
      <c r="E10" s="10" t="n">
        <f aca="false">SUM(E11:E23)</f>
        <v>192336.836985005</v>
      </c>
      <c r="G10" s="9" t="s">
        <v>8</v>
      </c>
      <c r="H10" s="10" t="n">
        <f aca="false">SUM(H11:H23)</f>
        <v>21806.1064917298</v>
      </c>
      <c r="I10" s="10" t="n">
        <f aca="false">SUM(I11:I23)</f>
        <v>11138.1253775623</v>
      </c>
      <c r="J10" s="10" t="n">
        <f aca="false">SUM(J11:J23)</f>
        <v>10667.9811141675</v>
      </c>
      <c r="K10" s="4"/>
      <c r="L10" s="9" t="s">
        <v>8</v>
      </c>
      <c r="M10" s="10" t="n">
        <f aca="false">SUM(M11:M23)</f>
        <v>369989.340176379</v>
      </c>
      <c r="N10" s="10" t="n">
        <f aca="false">SUM(N11:N23)</f>
        <v>188320.484305542</v>
      </c>
      <c r="O10" s="10" t="n">
        <f aca="false">SUM(O11:O23)</f>
        <v>181668.855870838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5191.8694570212</v>
      </c>
      <c r="D11" s="12" t="n">
        <f aca="false">+I11+N11</f>
        <v>12897.9833715624</v>
      </c>
      <c r="E11" s="12" t="n">
        <f aca="false">+J11+O11</f>
        <v>12293.8860854588</v>
      </c>
      <c r="G11" s="11" t="n">
        <v>0</v>
      </c>
      <c r="H11" s="12" t="n">
        <f aca="false">+I11+J11</f>
        <v>1351.70021621089</v>
      </c>
      <c r="I11" s="12" t="n">
        <v>690.234565659541</v>
      </c>
      <c r="J11" s="12" t="n">
        <v>661.465650551349</v>
      </c>
      <c r="K11" s="4"/>
      <c r="L11" s="11" t="n">
        <v>0</v>
      </c>
      <c r="M11" s="12" t="n">
        <f aca="false">+N11+O11</f>
        <v>23840.1692408103</v>
      </c>
      <c r="N11" s="12" t="n">
        <v>12207.7488059029</v>
      </c>
      <c r="O11" s="12" t="n">
        <v>11632.4204349074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5231.4200059799</v>
      </c>
      <c r="D12" s="12" t="n">
        <f aca="false">+I12+N12</f>
        <v>12920.6488782808</v>
      </c>
      <c r="E12" s="12" t="n">
        <f aca="false">+J12+O12</f>
        <v>12310.7711276991</v>
      </c>
      <c r="G12" s="11" t="n">
        <v>1</v>
      </c>
      <c r="H12" s="12" t="n">
        <f aca="false">+I12+J12</f>
        <v>1362.97822704526</v>
      </c>
      <c r="I12" s="12" t="n">
        <v>696.897108956439</v>
      </c>
      <c r="J12" s="12" t="n">
        <v>666.081118088821</v>
      </c>
      <c r="K12" s="4"/>
      <c r="L12" s="11" t="n">
        <v>1</v>
      </c>
      <c r="M12" s="12" t="n">
        <f aca="false">+N12+O12</f>
        <v>23868.4417789346</v>
      </c>
      <c r="N12" s="12" t="n">
        <v>12223.7517693243</v>
      </c>
      <c r="O12" s="12" t="n">
        <v>11644.6900096103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5677.9048257534</v>
      </c>
      <c r="D13" s="12" t="n">
        <f aca="false">+I13+N13</f>
        <v>13148.2466602283</v>
      </c>
      <c r="E13" s="12" t="n">
        <f aca="false">+J13+O13</f>
        <v>12529.6581655251</v>
      </c>
      <c r="G13" s="11" t="n">
        <v>2</v>
      </c>
      <c r="H13" s="12" t="n">
        <f aca="false">+I13+J13</f>
        <v>1395.80884198843</v>
      </c>
      <c r="I13" s="12" t="n">
        <v>714.367293221615</v>
      </c>
      <c r="J13" s="12" t="n">
        <v>681.441548766815</v>
      </c>
      <c r="K13" s="4"/>
      <c r="L13" s="11" t="n">
        <v>2</v>
      </c>
      <c r="M13" s="12" t="n">
        <f aca="false">+N13+O13</f>
        <v>24282.0959837649</v>
      </c>
      <c r="N13" s="12" t="n">
        <v>12433.8793670067</v>
      </c>
      <c r="O13" s="12" t="n">
        <v>11848.2166167583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6336.7036904062</v>
      </c>
      <c r="D14" s="12" t="n">
        <f aca="false">+I14+N14</f>
        <v>13483.7629866915</v>
      </c>
      <c r="E14" s="12" t="n">
        <f aca="false">+J14+O14</f>
        <v>12852.9407037147</v>
      </c>
      <c r="G14" s="11" t="n">
        <v>3</v>
      </c>
      <c r="H14" s="12" t="n">
        <f aca="false">+I14+J14</f>
        <v>1439.9467150242</v>
      </c>
      <c r="I14" s="12" t="n">
        <v>737.577698109054</v>
      </c>
      <c r="J14" s="12" t="n">
        <v>702.369016915147</v>
      </c>
      <c r="K14" s="4"/>
      <c r="L14" s="11" t="n">
        <v>3</v>
      </c>
      <c r="M14" s="12" t="n">
        <f aca="false">+N14+O14</f>
        <v>24896.756975382</v>
      </c>
      <c r="N14" s="12" t="n">
        <v>12746.1852885824</v>
      </c>
      <c r="O14" s="12" t="n">
        <v>12150.5716867995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6750.4589004053</v>
      </c>
      <c r="D15" s="12" t="n">
        <f aca="false">+I15+N15</f>
        <v>13520.3757733</v>
      </c>
      <c r="E15" s="12" t="n">
        <f aca="false">+J15+O15</f>
        <v>13230.0831271053</v>
      </c>
      <c r="G15" s="11" t="n">
        <v>4</v>
      </c>
      <c r="H15" s="12" t="n">
        <f aca="false">+I15+J15</f>
        <v>1470.40510799662</v>
      </c>
      <c r="I15" s="12" t="n">
        <v>744.248201021256</v>
      </c>
      <c r="J15" s="12" t="n">
        <v>726.156906975363</v>
      </c>
      <c r="L15" s="11" t="n">
        <v>4</v>
      </c>
      <c r="M15" s="12" t="n">
        <f aca="false">+N15+O15</f>
        <v>25280.0537924086</v>
      </c>
      <c r="N15" s="12" t="n">
        <v>12776.1275722787</v>
      </c>
      <c r="O15" s="12" t="n">
        <v>12503.9262201299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6701.5909719661</v>
      </c>
      <c r="D16" s="12" t="n">
        <f aca="false">+I16+N16</f>
        <v>13468.6383735933</v>
      </c>
      <c r="E16" s="12" t="n">
        <f aca="false">+J16+O16</f>
        <v>13232.9525983728</v>
      </c>
      <c r="G16" s="11" t="n">
        <v>5</v>
      </c>
      <c r="H16" s="12" t="n">
        <f aca="false">+I16+J16</f>
        <v>1475.03324295041</v>
      </c>
      <c r="I16" s="12" t="n">
        <v>745.770164370402</v>
      </c>
      <c r="J16" s="12" t="n">
        <v>729.26307858001</v>
      </c>
      <c r="L16" s="11" t="n">
        <v>5</v>
      </c>
      <c r="M16" s="12" t="n">
        <f aca="false">+N16+O16</f>
        <v>25226.5577290156</v>
      </c>
      <c r="N16" s="12" t="n">
        <v>12722.8682092229</v>
      </c>
      <c r="O16" s="12" t="n">
        <v>12503.6895197928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8000.2780973549</v>
      </c>
      <c r="D17" s="12" t="n">
        <f aca="false">+I17+N17</f>
        <v>14213.9358672978</v>
      </c>
      <c r="E17" s="12" t="n">
        <f aca="false">+J17+O17</f>
        <v>13786.3422300572</v>
      </c>
      <c r="G17" s="11" t="n">
        <v>6</v>
      </c>
      <c r="H17" s="12" t="n">
        <f aca="false">+I17+J17</f>
        <v>1554.11959416248</v>
      </c>
      <c r="I17" s="12" t="n">
        <v>791.443372629583</v>
      </c>
      <c r="J17" s="12" t="n">
        <v>762.676221532901</v>
      </c>
      <c r="L17" s="11" t="n">
        <v>6</v>
      </c>
      <c r="M17" s="12" t="n">
        <f aca="false">+N17+O17</f>
        <v>26446.1585031925</v>
      </c>
      <c r="N17" s="12" t="n">
        <v>13422.4924946682</v>
      </c>
      <c r="O17" s="12" t="n">
        <v>13023.6660085243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30488.7691494819</v>
      </c>
      <c r="D18" s="12" t="n">
        <f aca="false">+I18+N18</f>
        <v>15488.8761220369</v>
      </c>
      <c r="E18" s="12" t="n">
        <f aca="false">+J18+O18</f>
        <v>14999.893027445</v>
      </c>
      <c r="G18" s="11" t="n">
        <v>7</v>
      </c>
      <c r="H18" s="12" t="n">
        <f aca="false">+I18+J18</f>
        <v>1700.05437005268</v>
      </c>
      <c r="I18" s="12" t="n">
        <v>867.125266775345</v>
      </c>
      <c r="J18" s="12" t="n">
        <v>832.929103277338</v>
      </c>
      <c r="L18" s="11" t="n">
        <v>7</v>
      </c>
      <c r="M18" s="12" t="n">
        <f aca="false">+N18+O18</f>
        <v>28788.7147794292</v>
      </c>
      <c r="N18" s="12" t="n">
        <v>14621.7508552616</v>
      </c>
      <c r="O18" s="12" t="n">
        <v>14166.9639241676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33422.8944098207</v>
      </c>
      <c r="D19" s="12" t="n">
        <f aca="false">+I19+N19</f>
        <v>16993.4423488028</v>
      </c>
      <c r="E19" s="12" t="n">
        <f aca="false">+J19+O19</f>
        <v>16429.4520610179</v>
      </c>
      <c r="G19" s="11" t="n">
        <v>8</v>
      </c>
      <c r="H19" s="12" t="n">
        <f aca="false">+I19+J19</f>
        <v>1872.43519497086</v>
      </c>
      <c r="I19" s="12" t="n">
        <v>956.572991812219</v>
      </c>
      <c r="J19" s="12" t="n">
        <v>915.862203158644</v>
      </c>
      <c r="L19" s="11" t="n">
        <v>8</v>
      </c>
      <c r="M19" s="12" t="n">
        <f aca="false">+N19+O19</f>
        <v>31550.4592148498</v>
      </c>
      <c r="N19" s="12" t="n">
        <v>16036.8693569906</v>
      </c>
      <c r="O19" s="12" t="n">
        <v>15513.5898578592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34534.563914476</v>
      </c>
      <c r="D20" s="12" t="n">
        <f aca="false">+I20+N20</f>
        <v>17654.1413733812</v>
      </c>
      <c r="E20" s="12" t="n">
        <f aca="false">+J20+O20</f>
        <v>16880.4225410948</v>
      </c>
      <c r="G20" s="11" t="n">
        <v>9</v>
      </c>
      <c r="H20" s="12" t="n">
        <f aca="false">+I20+J20</f>
        <v>1944.47191601119</v>
      </c>
      <c r="I20" s="12" t="n">
        <v>999.463561857207</v>
      </c>
      <c r="J20" s="12" t="n">
        <v>945.008354153978</v>
      </c>
      <c r="L20" s="11" t="n">
        <v>9</v>
      </c>
      <c r="M20" s="12" t="n">
        <f aca="false">+N20+O20</f>
        <v>32590.0919984648</v>
      </c>
      <c r="N20" s="12" t="n">
        <v>16654.677811524</v>
      </c>
      <c r="O20" s="12" t="n">
        <v>15935.4141869408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35897.7500181491</v>
      </c>
      <c r="D21" s="12" t="n">
        <f aca="false">+I21+N21</f>
        <v>18267.1200469347</v>
      </c>
      <c r="E21" s="12" t="n">
        <f aca="false">+J21+O21</f>
        <v>17630.6299712144</v>
      </c>
      <c r="G21" s="11" t="n">
        <v>10</v>
      </c>
      <c r="H21" s="12" t="n">
        <f aca="false">+I21+J21</f>
        <v>2032.42356502481</v>
      </c>
      <c r="I21" s="12" t="n">
        <v>1040.59766627324</v>
      </c>
      <c r="J21" s="12" t="n">
        <v>991.825898751577</v>
      </c>
      <c r="L21" s="11" t="n">
        <v>10</v>
      </c>
      <c r="M21" s="12" t="n">
        <f aca="false">+N21+O21</f>
        <v>33865.3264531243</v>
      </c>
      <c r="N21" s="12" t="n">
        <v>17226.5223806615</v>
      </c>
      <c r="O21" s="12" t="n">
        <v>16638.8040724629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6564.4057161062</v>
      </c>
      <c r="D22" s="12" t="n">
        <f aca="false">+I22+N22</f>
        <v>18521.8012027631</v>
      </c>
      <c r="E22" s="12" t="n">
        <f aca="false">+J22+O22</f>
        <v>18042.6045133431</v>
      </c>
      <c r="G22" s="11" t="n">
        <v>11</v>
      </c>
      <c r="H22" s="12" t="n">
        <f aca="false">+I22+J22</f>
        <v>2083.24926295089</v>
      </c>
      <c r="I22" s="12" t="n">
        <v>1062.41120030085</v>
      </c>
      <c r="J22" s="12" t="n">
        <v>1020.83806265004</v>
      </c>
      <c r="K22" s="12"/>
      <c r="L22" s="11" t="n">
        <v>11</v>
      </c>
      <c r="M22" s="12" t="n">
        <f aca="false">+N22+O22</f>
        <v>34481.1564531553</v>
      </c>
      <c r="N22" s="12" t="n">
        <v>17459.3900024623</v>
      </c>
      <c r="O22" s="12" t="n">
        <v>17021.766450693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6996.8375111883</v>
      </c>
      <c r="D23" s="14" t="n">
        <f aca="false">+I23+N23</f>
        <v>18879.6366782313</v>
      </c>
      <c r="E23" s="14" t="n">
        <f aca="false">+J23+O23</f>
        <v>18117.200832957</v>
      </c>
      <c r="G23" s="13" t="n">
        <v>12</v>
      </c>
      <c r="H23" s="14" t="n">
        <f aca="false">+I23+J23</f>
        <v>2123.48023734107</v>
      </c>
      <c r="I23" s="14" t="n">
        <v>1091.41628657558</v>
      </c>
      <c r="J23" s="14" t="n">
        <v>1032.06395076549</v>
      </c>
      <c r="L23" s="13" t="n">
        <v>12</v>
      </c>
      <c r="M23" s="14" t="n">
        <f aca="false">+N23+O23</f>
        <v>34873.3572738472</v>
      </c>
      <c r="N23" s="12" t="n">
        <v>17788.2203916557</v>
      </c>
      <c r="O23" s="12" t="n">
        <v>17085.1368821915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4</v>
      </c>
      <c r="C6" s="3"/>
      <c r="D6" s="3"/>
      <c r="E6" s="3"/>
      <c r="G6" s="3" t="n">
        <f aca="false">+B6</f>
        <v>2044</v>
      </c>
      <c r="H6" s="3"/>
      <c r="I6" s="3"/>
      <c r="J6" s="3"/>
      <c r="K6" s="4"/>
      <c r="L6" s="3" t="n">
        <f aca="false">+B6</f>
        <v>2044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1529.787609464</v>
      </c>
      <c r="D10" s="10" t="n">
        <f aca="false">SUM(D11:D23)</f>
        <v>154412.571079345</v>
      </c>
      <c r="E10" s="10" t="n">
        <f aca="false">SUM(E11:E23)</f>
        <v>147117.216530119</v>
      </c>
      <c r="G10" s="9" t="s">
        <v>8</v>
      </c>
      <c r="H10" s="10" t="n">
        <f aca="false">SUM(H11:H23)</f>
        <v>15559.5654105449</v>
      </c>
      <c r="I10" s="10" t="n">
        <f aca="false">SUM(I11:I23)</f>
        <v>7978.42221465315</v>
      </c>
      <c r="J10" s="10" t="n">
        <f aca="false">SUM(J11:J23)</f>
        <v>7581.14319589179</v>
      </c>
      <c r="K10" s="4"/>
      <c r="L10" s="9" t="s">
        <v>8</v>
      </c>
      <c r="M10" s="10" t="n">
        <f aca="false">SUM(M11:M23)</f>
        <v>285970.222198919</v>
      </c>
      <c r="N10" s="10" t="n">
        <f aca="false">SUM(N11:N23)</f>
        <v>146434.148864692</v>
      </c>
      <c r="O10" s="10" t="n">
        <f aca="false">SUM(O11:O23)</f>
        <v>139536.073334227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076.2610836075</v>
      </c>
      <c r="D11" s="12" t="n">
        <f aca="false">+I11+N11</f>
        <v>11818.9794593552</v>
      </c>
      <c r="E11" s="12" t="n">
        <f aca="false">+J11+O11</f>
        <v>11257.2816242522</v>
      </c>
      <c r="G11" s="11" t="n">
        <v>0</v>
      </c>
      <c r="H11" s="12" t="n">
        <f aca="false">+I11+J11</f>
        <v>1094.92016049594</v>
      </c>
      <c r="I11" s="12" t="n">
        <v>559.594377562644</v>
      </c>
      <c r="J11" s="12" t="n">
        <v>535.3257829333</v>
      </c>
      <c r="K11" s="4"/>
      <c r="L11" s="11" t="n">
        <v>0</v>
      </c>
      <c r="M11" s="12" t="n">
        <f aca="false">+N11+O11</f>
        <v>21981.3409231115</v>
      </c>
      <c r="N11" s="12" t="n">
        <v>11259.3850817926</v>
      </c>
      <c r="O11" s="12" t="n">
        <v>10721.9558413189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249.9839014133</v>
      </c>
      <c r="D12" s="12" t="n">
        <f aca="false">+I12+N12</f>
        <v>11910.2340243843</v>
      </c>
      <c r="E12" s="12" t="n">
        <f aca="false">+J12+O12</f>
        <v>11339.749877029</v>
      </c>
      <c r="G12" s="11" t="n">
        <v>1</v>
      </c>
      <c r="H12" s="12" t="n">
        <f aca="false">+I12+J12</f>
        <v>1121.08430527801</v>
      </c>
      <c r="I12" s="12" t="n">
        <v>573.369701374927</v>
      </c>
      <c r="J12" s="12" t="n">
        <v>547.714603903088</v>
      </c>
      <c r="K12" s="4"/>
      <c r="L12" s="11" t="n">
        <v>1</v>
      </c>
      <c r="M12" s="12" t="n">
        <f aca="false">+N12+O12</f>
        <v>22128.8995961353</v>
      </c>
      <c r="N12" s="12" t="n">
        <v>11336.8643230094</v>
      </c>
      <c r="O12" s="12" t="n">
        <v>10792.0352731259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205.3723524998</v>
      </c>
      <c r="D13" s="12" t="n">
        <f aca="false">+I13+N13</f>
        <v>11886.4504264663</v>
      </c>
      <c r="E13" s="12" t="n">
        <f aca="false">+J13+O13</f>
        <v>11318.9219260336</v>
      </c>
      <c r="G13" s="11" t="n">
        <v>2</v>
      </c>
      <c r="H13" s="12" t="n">
        <f aca="false">+I13+J13</f>
        <v>1136.7126621612</v>
      </c>
      <c r="I13" s="12" t="n">
        <v>581.609855208981</v>
      </c>
      <c r="J13" s="12" t="n">
        <v>555.102806952218</v>
      </c>
      <c r="K13" s="4"/>
      <c r="L13" s="11" t="n">
        <v>2</v>
      </c>
      <c r="M13" s="12" t="n">
        <f aca="false">+N13+O13</f>
        <v>22068.6596903386</v>
      </c>
      <c r="N13" s="12" t="n">
        <v>11304.8405712573</v>
      </c>
      <c r="O13" s="12" t="n">
        <v>10763.8191190813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332.4691409401</v>
      </c>
      <c r="D14" s="12" t="n">
        <f aca="false">+I14+N14</f>
        <v>11950.1324337906</v>
      </c>
      <c r="E14" s="12" t="n">
        <f aca="false">+J14+O14</f>
        <v>11382.3367071495</v>
      </c>
      <c r="G14" s="11" t="n">
        <v>3</v>
      </c>
      <c r="H14" s="12" t="n">
        <f aca="false">+I14+J14</f>
        <v>1160.55413366523</v>
      </c>
      <c r="I14" s="12" t="n">
        <v>594.037866445368</v>
      </c>
      <c r="J14" s="12" t="n">
        <v>566.516267219861</v>
      </c>
      <c r="K14" s="4"/>
      <c r="L14" s="11" t="n">
        <v>3</v>
      </c>
      <c r="M14" s="12" t="n">
        <f aca="false">+N14+O14</f>
        <v>22171.9150072749</v>
      </c>
      <c r="N14" s="12" t="n">
        <v>11356.0945673452</v>
      </c>
      <c r="O14" s="12" t="n">
        <v>10815.8204399296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307.9728400127</v>
      </c>
      <c r="D15" s="12" t="n">
        <f aca="false">+I15+N15</f>
        <v>11936.6012025717</v>
      </c>
      <c r="E15" s="12" t="n">
        <f aca="false">+J15+O15</f>
        <v>11371.371637441</v>
      </c>
      <c r="G15" s="11" t="n">
        <v>4</v>
      </c>
      <c r="H15" s="12" t="n">
        <f aca="false">+I15+J15</f>
        <v>1176.49420979676</v>
      </c>
      <c r="I15" s="12" t="n">
        <v>602.458848296619</v>
      </c>
      <c r="J15" s="12" t="n">
        <v>574.035361500139</v>
      </c>
      <c r="L15" s="11" t="n">
        <v>4</v>
      </c>
      <c r="M15" s="12" t="n">
        <f aca="false">+N15+O15</f>
        <v>22131.478630216</v>
      </c>
      <c r="N15" s="12" t="n">
        <v>11334.1423542751</v>
      </c>
      <c r="O15" s="12" t="n">
        <v>10797.3362759408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425.4466106297</v>
      </c>
      <c r="D16" s="12" t="n">
        <f aca="false">+I16+N16</f>
        <v>11996.0153013302</v>
      </c>
      <c r="E16" s="12" t="n">
        <f aca="false">+J16+O16</f>
        <v>11429.4313092995</v>
      </c>
      <c r="G16" s="11" t="n">
        <v>5</v>
      </c>
      <c r="H16" s="12" t="n">
        <f aca="false">+I16+J16</f>
        <v>1199.03418220883</v>
      </c>
      <c r="I16" s="12" t="n">
        <v>614.294929028557</v>
      </c>
      <c r="J16" s="12" t="n">
        <v>584.739253180276</v>
      </c>
      <c r="L16" s="11" t="n">
        <v>5</v>
      </c>
      <c r="M16" s="12" t="n">
        <f aca="false">+N16+O16</f>
        <v>22226.4124284209</v>
      </c>
      <c r="N16" s="12" t="n">
        <v>11381.7203723017</v>
      </c>
      <c r="O16" s="12" t="n">
        <v>10844.6920561192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315.0815829933</v>
      </c>
      <c r="D17" s="12" t="n">
        <f aca="false">+I17+N17</f>
        <v>11938.9090012982</v>
      </c>
      <c r="E17" s="12" t="n">
        <f aca="false">+J17+O17</f>
        <v>11376.172581695</v>
      </c>
      <c r="G17" s="11" t="n">
        <v>6</v>
      </c>
      <c r="H17" s="12" t="n">
        <f aca="false">+I17+J17</f>
        <v>1209.1256439753</v>
      </c>
      <c r="I17" s="12" t="n">
        <v>619.788710461282</v>
      </c>
      <c r="J17" s="12" t="n">
        <v>589.336933514015</v>
      </c>
      <c r="L17" s="11" t="n">
        <v>6</v>
      </c>
      <c r="M17" s="12" t="n">
        <f aca="false">+N17+O17</f>
        <v>22105.955939018</v>
      </c>
      <c r="N17" s="12" t="n">
        <v>11319.120290837</v>
      </c>
      <c r="O17" s="12" t="n">
        <v>10786.835648181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408.4441218737</v>
      </c>
      <c r="D18" s="12" t="n">
        <f aca="false">+I18+N18</f>
        <v>11986.2248618719</v>
      </c>
      <c r="E18" s="12" t="n">
        <f aca="false">+J18+O18</f>
        <v>11422.2192600018</v>
      </c>
      <c r="G18" s="11" t="n">
        <v>7</v>
      </c>
      <c r="H18" s="12" t="n">
        <f aca="false">+I18+J18</f>
        <v>1228.84059007389</v>
      </c>
      <c r="I18" s="12" t="n">
        <v>630.251542786955</v>
      </c>
      <c r="J18" s="12" t="n">
        <v>598.589047286934</v>
      </c>
      <c r="L18" s="11" t="n">
        <v>7</v>
      </c>
      <c r="M18" s="12" t="n">
        <f aca="false">+N18+O18</f>
        <v>22179.6035317998</v>
      </c>
      <c r="N18" s="12" t="n">
        <v>11355.973319085</v>
      </c>
      <c r="O18" s="12" t="n">
        <v>10823.6302127148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496.7408464954</v>
      </c>
      <c r="D19" s="12" t="n">
        <f aca="false">+I19+N19</f>
        <v>12031.0460546707</v>
      </c>
      <c r="E19" s="12" t="n">
        <f aca="false">+J19+O19</f>
        <v>11465.6947918247</v>
      </c>
      <c r="G19" s="11" t="n">
        <v>8</v>
      </c>
      <c r="H19" s="12" t="n">
        <f aca="false">+I19+J19</f>
        <v>1247.41923080567</v>
      </c>
      <c r="I19" s="12" t="n">
        <v>640.170936960333</v>
      </c>
      <c r="J19" s="12" t="n">
        <v>607.24829384534</v>
      </c>
      <c r="L19" s="11" t="n">
        <v>8</v>
      </c>
      <c r="M19" s="12" t="n">
        <f aca="false">+N19+O19</f>
        <v>22249.3216156898</v>
      </c>
      <c r="N19" s="12" t="n">
        <v>11390.8751177104</v>
      </c>
      <c r="O19" s="12" t="n">
        <v>10858.4464979794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322.8327218564</v>
      </c>
      <c r="D20" s="12" t="n">
        <f aca="false">+I20+N20</f>
        <v>11941.7428839103</v>
      </c>
      <c r="E20" s="12" t="n">
        <f aca="false">+J20+O20</f>
        <v>11381.0898379462</v>
      </c>
      <c r="G20" s="11" t="n">
        <v>9</v>
      </c>
      <c r="H20" s="12" t="n">
        <f aca="false">+I20+J20</f>
        <v>1251.0285228831</v>
      </c>
      <c r="I20" s="12" t="n">
        <v>642.442610300649</v>
      </c>
      <c r="J20" s="12" t="n">
        <v>608.585912582447</v>
      </c>
      <c r="L20" s="11" t="n">
        <v>9</v>
      </c>
      <c r="M20" s="12" t="n">
        <f aca="false">+N20+O20</f>
        <v>22071.8041989733</v>
      </c>
      <c r="N20" s="12" t="n">
        <v>11299.3002736096</v>
      </c>
      <c r="O20" s="12" t="n">
        <v>10772.5039253637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129.8712180955</v>
      </c>
      <c r="D21" s="12" t="n">
        <f aca="false">+I21+N21</f>
        <v>11842.8074643187</v>
      </c>
      <c r="E21" s="12" t="n">
        <f aca="false">+J21+O21</f>
        <v>11287.0637537768</v>
      </c>
      <c r="G21" s="11" t="n">
        <v>10</v>
      </c>
      <c r="H21" s="12" t="n">
        <f aca="false">+I21+J21</f>
        <v>1252.46479857639</v>
      </c>
      <c r="I21" s="12" t="n">
        <v>643.622194826733</v>
      </c>
      <c r="J21" s="12" t="n">
        <v>608.842603749659</v>
      </c>
      <c r="L21" s="11" t="n">
        <v>10</v>
      </c>
      <c r="M21" s="12" t="n">
        <f aca="false">+N21+O21</f>
        <v>21877.4064195191</v>
      </c>
      <c r="N21" s="12" t="n">
        <v>11199.185269492</v>
      </c>
      <c r="O21" s="12" t="n">
        <v>10678.2211500271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2657.1395449969</v>
      </c>
      <c r="D22" s="12" t="n">
        <f aca="false">+I22+N22</f>
        <v>11600.7521776109</v>
      </c>
      <c r="E22" s="12" t="n">
        <f aca="false">+J22+O22</f>
        <v>11056.387367386</v>
      </c>
      <c r="G22" s="11" t="n">
        <v>11</v>
      </c>
      <c r="H22" s="12" t="n">
        <f aca="false">+I22+J22</f>
        <v>1237.53652870776</v>
      </c>
      <c r="I22" s="12" t="n">
        <v>636.404813491909</v>
      </c>
      <c r="J22" s="12" t="n">
        <v>601.131715215849</v>
      </c>
      <c r="K22" s="12"/>
      <c r="L22" s="11" t="n">
        <v>11</v>
      </c>
      <c r="M22" s="12" t="n">
        <f aca="false">+N22+O22</f>
        <v>21419.6030162891</v>
      </c>
      <c r="N22" s="12" t="n">
        <v>10964.347364119</v>
      </c>
      <c r="O22" s="12" t="n">
        <v>10455.255652170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2602.1716440496</v>
      </c>
      <c r="D23" s="14" t="n">
        <f aca="false">+I23+N23</f>
        <v>11572.6757877657</v>
      </c>
      <c r="E23" s="14" t="n">
        <f aca="false">+J23+O23</f>
        <v>11029.4958562838</v>
      </c>
      <c r="G23" s="13" t="n">
        <v>12</v>
      </c>
      <c r="H23" s="14" t="n">
        <f aca="false">+I23+J23</f>
        <v>1244.35044191686</v>
      </c>
      <c r="I23" s="14" t="n">
        <v>640.375827908192</v>
      </c>
      <c r="J23" s="14" t="n">
        <v>603.974614008667</v>
      </c>
      <c r="L23" s="13" t="n">
        <v>12</v>
      </c>
      <c r="M23" s="14" t="n">
        <f aca="false">+N23+O23</f>
        <v>21357.8212021327</v>
      </c>
      <c r="N23" s="12" t="n">
        <v>10932.2999598575</v>
      </c>
      <c r="O23" s="12" t="n">
        <v>10425.5212422752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5</v>
      </c>
      <c r="C6" s="3"/>
      <c r="D6" s="3"/>
      <c r="E6" s="3"/>
      <c r="G6" s="3" t="n">
        <f aca="false">+B6</f>
        <v>2045</v>
      </c>
      <c r="H6" s="3"/>
      <c r="I6" s="3"/>
      <c r="J6" s="3"/>
      <c r="K6" s="4"/>
      <c r="L6" s="3" t="n">
        <f aca="false">+B6</f>
        <v>2045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1556.622244052</v>
      </c>
      <c r="D10" s="10" t="n">
        <f aca="false">SUM(D11:D23)</f>
        <v>154429.828937252</v>
      </c>
      <c r="E10" s="10" t="n">
        <f aca="false">SUM(E11:E23)</f>
        <v>147126.7933068</v>
      </c>
      <c r="G10" s="9" t="s">
        <v>8</v>
      </c>
      <c r="H10" s="10" t="n">
        <f aca="false">SUM(H11:H23)</f>
        <v>15473.296914437</v>
      </c>
      <c r="I10" s="10" t="n">
        <f aca="false">SUM(I11:I23)</f>
        <v>7934.46391980806</v>
      </c>
      <c r="J10" s="10" t="n">
        <f aca="false">SUM(J11:J23)</f>
        <v>7538.83299462893</v>
      </c>
      <c r="K10" s="4"/>
      <c r="L10" s="9" t="s">
        <v>8</v>
      </c>
      <c r="M10" s="10" t="n">
        <f aca="false">SUM(M11:M23)</f>
        <v>286083.325329615</v>
      </c>
      <c r="N10" s="10" t="n">
        <f aca="false">SUM(N11:N23)</f>
        <v>146495.365017444</v>
      </c>
      <c r="O10" s="10" t="n">
        <f aca="false">SUM(O11:O23)</f>
        <v>139587.96031217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2704.2492381012</v>
      </c>
      <c r="D11" s="12" t="n">
        <f aca="false">+I11+N11</f>
        <v>11628.5851679349</v>
      </c>
      <c r="E11" s="12" t="n">
        <f aca="false">+J11+O11</f>
        <v>11075.6640701662</v>
      </c>
      <c r="G11" s="11" t="n">
        <v>0</v>
      </c>
      <c r="H11" s="12" t="n">
        <f aca="false">+I11+J11</f>
        <v>1067.93144787992</v>
      </c>
      <c r="I11" s="12" t="n">
        <v>545.86988135968</v>
      </c>
      <c r="J11" s="12" t="n">
        <v>522.061566520238</v>
      </c>
      <c r="K11" s="4"/>
      <c r="L11" s="11" t="n">
        <v>0</v>
      </c>
      <c r="M11" s="12" t="n">
        <f aca="false">+N11+O11</f>
        <v>21636.3177902213</v>
      </c>
      <c r="N11" s="12" t="n">
        <v>11082.7152865753</v>
      </c>
      <c r="O11" s="12" t="n">
        <v>10553.60250364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963.9723879236</v>
      </c>
      <c r="D12" s="12" t="n">
        <f aca="false">+I12+N12</f>
        <v>11763.8703979044</v>
      </c>
      <c r="E12" s="12" t="n">
        <f aca="false">+J12+O12</f>
        <v>11200.1019900193</v>
      </c>
      <c r="G12" s="11" t="n">
        <v>1</v>
      </c>
      <c r="H12" s="12" t="n">
        <f aca="false">+I12+J12</f>
        <v>1098.28989400764</v>
      </c>
      <c r="I12" s="12" t="n">
        <v>561.773132560451</v>
      </c>
      <c r="J12" s="12" t="n">
        <v>536.516761447192</v>
      </c>
      <c r="K12" s="4"/>
      <c r="L12" s="11" t="n">
        <v>1</v>
      </c>
      <c r="M12" s="12" t="n">
        <f aca="false">+N12+O12</f>
        <v>21865.682493916</v>
      </c>
      <c r="N12" s="12" t="n">
        <v>11202.0972653439</v>
      </c>
      <c r="O12" s="12" t="n">
        <v>10663.5852285721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220.455919169</v>
      </c>
      <c r="D13" s="12" t="n">
        <f aca="false">+I13+N13</f>
        <v>11894.3560894986</v>
      </c>
      <c r="E13" s="12" t="n">
        <f aca="false">+J13+O13</f>
        <v>11326.0998296704</v>
      </c>
      <c r="G13" s="11" t="n">
        <v>2</v>
      </c>
      <c r="H13" s="12" t="n">
        <f aca="false">+I13+J13</f>
        <v>1128.77848836983</v>
      </c>
      <c r="I13" s="12" t="n">
        <v>577.603965278088</v>
      </c>
      <c r="J13" s="12" t="n">
        <v>551.174523091741</v>
      </c>
      <c r="K13" s="4"/>
      <c r="L13" s="11" t="n">
        <v>2</v>
      </c>
      <c r="M13" s="12" t="n">
        <f aca="false">+N13+O13</f>
        <v>22091.6774307992</v>
      </c>
      <c r="N13" s="12" t="n">
        <v>11316.7521242205</v>
      </c>
      <c r="O13" s="12" t="n">
        <v>10774.9253065787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183.1465188011</v>
      </c>
      <c r="D14" s="12" t="n">
        <f aca="false">+I14+N14</f>
        <v>11873.8785337993</v>
      </c>
      <c r="E14" s="12" t="n">
        <f aca="false">+J14+O14</f>
        <v>11309.2679850018</v>
      </c>
      <c r="G14" s="11" t="n">
        <v>3</v>
      </c>
      <c r="H14" s="12" t="n">
        <f aca="false">+I14+J14</f>
        <v>1144.87799712022</v>
      </c>
      <c r="I14" s="12" t="n">
        <v>586.059362425106</v>
      </c>
      <c r="J14" s="12" t="n">
        <v>558.818634695111</v>
      </c>
      <c r="K14" s="4"/>
      <c r="L14" s="11" t="n">
        <v>3</v>
      </c>
      <c r="M14" s="12" t="n">
        <f aca="false">+N14+O14</f>
        <v>22038.2685216809</v>
      </c>
      <c r="N14" s="12" t="n">
        <v>11287.8191713742</v>
      </c>
      <c r="O14" s="12" t="n">
        <v>10750.4493503067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315.0432915571</v>
      </c>
      <c r="D15" s="12" t="n">
        <f aca="false">+I15+N15</f>
        <v>11940.4753433356</v>
      </c>
      <c r="E15" s="12" t="n">
        <f aca="false">+J15+O15</f>
        <v>11374.5679482214</v>
      </c>
      <c r="G15" s="11" t="n">
        <v>4</v>
      </c>
      <c r="H15" s="12" t="n">
        <f aca="false">+I15+J15</f>
        <v>1168.94528866952</v>
      </c>
      <c r="I15" s="12" t="n">
        <v>598.629261901104</v>
      </c>
      <c r="J15" s="12" t="n">
        <v>570.316026768413</v>
      </c>
      <c r="L15" s="11" t="n">
        <v>4</v>
      </c>
      <c r="M15" s="12" t="n">
        <f aca="false">+N15+O15</f>
        <v>22146.0980028876</v>
      </c>
      <c r="N15" s="12" t="n">
        <v>11341.8460814345</v>
      </c>
      <c r="O15" s="12" t="n">
        <v>10804.251921453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296.1557167127</v>
      </c>
      <c r="D16" s="12" t="n">
        <f aca="false">+I16+N16</f>
        <v>11930.0919840464</v>
      </c>
      <c r="E16" s="12" t="n">
        <f aca="false">+J16+O16</f>
        <v>11366.0637326663</v>
      </c>
      <c r="G16" s="11" t="n">
        <v>5</v>
      </c>
      <c r="H16" s="12" t="n">
        <f aca="false">+I16+J16</f>
        <v>1184.88482976929</v>
      </c>
      <c r="I16" s="12" t="n">
        <v>607.072067182556</v>
      </c>
      <c r="J16" s="12" t="n">
        <v>577.812762586738</v>
      </c>
      <c r="L16" s="11" t="n">
        <v>5</v>
      </c>
      <c r="M16" s="12" t="n">
        <f aca="false">+N16+O16</f>
        <v>22111.2708869434</v>
      </c>
      <c r="N16" s="12" t="n">
        <v>11323.0199168638</v>
      </c>
      <c r="O16" s="12" t="n">
        <v>10788.2509700795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420.2549523798</v>
      </c>
      <c r="D17" s="12" t="n">
        <f aca="false">+I17+N17</f>
        <v>11993.0706187548</v>
      </c>
      <c r="E17" s="12" t="n">
        <f aca="false">+J17+O17</f>
        <v>11427.1843336251</v>
      </c>
      <c r="G17" s="11" t="n">
        <v>6</v>
      </c>
      <c r="H17" s="12" t="n">
        <f aca="false">+I17+J17</f>
        <v>1207.36174281135</v>
      </c>
      <c r="I17" s="12" t="n">
        <v>618.899778452401</v>
      </c>
      <c r="J17" s="12" t="n">
        <v>588.461964358949</v>
      </c>
      <c r="L17" s="11" t="n">
        <v>6</v>
      </c>
      <c r="M17" s="12" t="n">
        <f aca="false">+N17+O17</f>
        <v>22212.8932095685</v>
      </c>
      <c r="N17" s="12" t="n">
        <v>11374.1708403024</v>
      </c>
      <c r="O17" s="12" t="n">
        <v>10838.7223692661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317.2287474087</v>
      </c>
      <c r="D18" s="12" t="n">
        <f aca="false">+I18+N18</f>
        <v>11939.8541231152</v>
      </c>
      <c r="E18" s="12" t="n">
        <f aca="false">+J18+O18</f>
        <v>11377.3746242934</v>
      </c>
      <c r="G18" s="11" t="n">
        <v>7</v>
      </c>
      <c r="H18" s="12" t="n">
        <f aca="false">+I18+J18</f>
        <v>1217.21021516497</v>
      </c>
      <c r="I18" s="12" t="n">
        <v>624.290787607553</v>
      </c>
      <c r="J18" s="12" t="n">
        <v>592.919427557417</v>
      </c>
      <c r="L18" s="11" t="n">
        <v>7</v>
      </c>
      <c r="M18" s="12" t="n">
        <f aca="false">+N18+O18</f>
        <v>22100.0185322437</v>
      </c>
      <c r="N18" s="12" t="n">
        <v>11315.5633355077</v>
      </c>
      <c r="O18" s="12" t="n">
        <v>10784.455196736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417.8338391614</v>
      </c>
      <c r="D19" s="12" t="n">
        <f aca="false">+I19+N19</f>
        <v>11991.0007465401</v>
      </c>
      <c r="E19" s="12" t="n">
        <f aca="false">+J19+O19</f>
        <v>11426.8330926213</v>
      </c>
      <c r="G19" s="11" t="n">
        <v>8</v>
      </c>
      <c r="H19" s="12" t="n">
        <f aca="false">+I19+J19</f>
        <v>1236.71011183112</v>
      </c>
      <c r="I19" s="12" t="n">
        <v>634.667186908316</v>
      </c>
      <c r="J19" s="12" t="n">
        <v>602.042924922803</v>
      </c>
      <c r="L19" s="11" t="n">
        <v>8</v>
      </c>
      <c r="M19" s="12" t="n">
        <f aca="false">+N19+O19</f>
        <v>22181.1237273303</v>
      </c>
      <c r="N19" s="12" t="n">
        <v>11356.3335596318</v>
      </c>
      <c r="O19" s="12" t="n">
        <v>10824.7901676984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513.8664757874</v>
      </c>
      <c r="D20" s="12" t="n">
        <f aca="false">+I20+N20</f>
        <v>12039.9187293809</v>
      </c>
      <c r="E20" s="12" t="n">
        <f aca="false">+J20+O20</f>
        <v>11473.9477464065</v>
      </c>
      <c r="G20" s="11" t="n">
        <v>9</v>
      </c>
      <c r="H20" s="12" t="n">
        <f aca="false">+I20+J20</f>
        <v>1255.10112535946</v>
      </c>
      <c r="I20" s="12" t="n">
        <v>644.512332873566</v>
      </c>
      <c r="J20" s="12" t="n">
        <v>610.58879248589</v>
      </c>
      <c r="L20" s="11" t="n">
        <v>9</v>
      </c>
      <c r="M20" s="12" t="n">
        <f aca="false">+N20+O20</f>
        <v>22258.765350428</v>
      </c>
      <c r="N20" s="12" t="n">
        <v>11395.4063965073</v>
      </c>
      <c r="O20" s="12" t="n">
        <v>10863.3589539206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347.525236885</v>
      </c>
      <c r="D21" s="12" t="n">
        <f aca="false">+I21+N21</f>
        <v>11954.6173597785</v>
      </c>
      <c r="E21" s="12" t="n">
        <f aca="false">+J21+O21</f>
        <v>11392.9078771065</v>
      </c>
      <c r="G21" s="11" t="n">
        <v>10</v>
      </c>
      <c r="H21" s="12" t="n">
        <f aca="false">+I21+J21</f>
        <v>1258.52317953466</v>
      </c>
      <c r="I21" s="12" t="n">
        <v>646.699690239285</v>
      </c>
      <c r="J21" s="12" t="n">
        <v>611.823489295377</v>
      </c>
      <c r="L21" s="11" t="n">
        <v>10</v>
      </c>
      <c r="M21" s="12" t="n">
        <f aca="false">+N21+O21</f>
        <v>22089.0020573503</v>
      </c>
      <c r="N21" s="12" t="n">
        <v>11307.9176695392</v>
      </c>
      <c r="O21" s="12" t="n">
        <v>10781.0843878112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161.7153104889</v>
      </c>
      <c r="D22" s="12" t="n">
        <f aca="false">+I22+N22</f>
        <v>11859.4542589206</v>
      </c>
      <c r="E22" s="12" t="n">
        <f aca="false">+J22+O22</f>
        <v>11302.2610515683</v>
      </c>
      <c r="G22" s="11" t="n">
        <v>11</v>
      </c>
      <c r="H22" s="12" t="n">
        <f aca="false">+I22+J22</f>
        <v>1259.85886880073</v>
      </c>
      <c r="I22" s="12" t="n">
        <v>647.832532729064</v>
      </c>
      <c r="J22" s="12" t="n">
        <v>612.026336071663</v>
      </c>
      <c r="K22" s="12"/>
      <c r="L22" s="11" t="n">
        <v>11</v>
      </c>
      <c r="M22" s="12" t="n">
        <f aca="false">+N22+O22</f>
        <v>21901.8564416882</v>
      </c>
      <c r="N22" s="12" t="n">
        <v>11211.6217261916</v>
      </c>
      <c r="O22" s="12" t="n">
        <v>10690.2347154966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2695.1746096761</v>
      </c>
      <c r="D23" s="14" t="n">
        <f aca="false">+I23+N23</f>
        <v>11620.6555842425</v>
      </c>
      <c r="E23" s="14" t="n">
        <f aca="false">+J23+O23</f>
        <v>11074.5190254336</v>
      </c>
      <c r="G23" s="13" t="n">
        <v>12</v>
      </c>
      <c r="H23" s="14" t="n">
        <f aca="false">+I23+J23</f>
        <v>1244.82372511829</v>
      </c>
      <c r="I23" s="14" t="n">
        <v>640.553940290889</v>
      </c>
      <c r="J23" s="14" t="n">
        <v>604.269784827396</v>
      </c>
      <c r="L23" s="13" t="n">
        <v>12</v>
      </c>
      <c r="M23" s="14" t="n">
        <f aca="false">+N23+O23</f>
        <v>21450.3508845578</v>
      </c>
      <c r="N23" s="12" t="n">
        <v>10980.1016439516</v>
      </c>
      <c r="O23" s="12" t="n">
        <v>10470.2492406062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6</v>
      </c>
      <c r="C6" s="3"/>
      <c r="D6" s="3"/>
      <c r="E6" s="3"/>
      <c r="G6" s="3" t="n">
        <f aca="false">+B6</f>
        <v>2046</v>
      </c>
      <c r="H6" s="3"/>
      <c r="I6" s="3"/>
      <c r="J6" s="3"/>
      <c r="K6" s="4"/>
      <c r="L6" s="3" t="n">
        <f aca="false">+B6</f>
        <v>2046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01002.769568533</v>
      </c>
      <c r="D10" s="10" t="n">
        <f aca="false">SUM(D11:D23)</f>
        <v>154149.594455429</v>
      </c>
      <c r="E10" s="10" t="n">
        <f aca="false">SUM(E11:E23)</f>
        <v>146853.175113104</v>
      </c>
      <c r="G10" s="9" t="s">
        <v>8</v>
      </c>
      <c r="H10" s="10" t="n">
        <f aca="false">SUM(H11:H23)</f>
        <v>15359.816699847</v>
      </c>
      <c r="I10" s="10" t="n">
        <f aca="false">SUM(I11:I23)</f>
        <v>7876.5940573716</v>
      </c>
      <c r="J10" s="10" t="n">
        <f aca="false">SUM(J11:J23)</f>
        <v>7483.22264247541</v>
      </c>
      <c r="K10" s="4"/>
      <c r="L10" s="9" t="s">
        <v>8</v>
      </c>
      <c r="M10" s="10" t="n">
        <f aca="false">SUM(M11:M23)</f>
        <v>285642.952868686</v>
      </c>
      <c r="N10" s="10" t="n">
        <f aca="false">SUM(N11:N23)</f>
        <v>146273.000398058</v>
      </c>
      <c r="O10" s="10" t="n">
        <f aca="false">SUM(O11:O23)</f>
        <v>139369.952470629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2198.2797456703</v>
      </c>
      <c r="D11" s="12" t="n">
        <f aca="false">+I11+N11</f>
        <v>11369.5659901613</v>
      </c>
      <c r="E11" s="12" t="n">
        <f aca="false">+J11+O11</f>
        <v>10828.713755509</v>
      </c>
      <c r="G11" s="11" t="n">
        <v>0</v>
      </c>
      <c r="H11" s="12" t="n">
        <f aca="false">+I11+J11</f>
        <v>1035.03040990575</v>
      </c>
      <c r="I11" s="12" t="n">
        <v>529.113586884348</v>
      </c>
      <c r="J11" s="12" t="n">
        <v>505.916823021401</v>
      </c>
      <c r="K11" s="4"/>
      <c r="L11" s="11" t="n">
        <v>0</v>
      </c>
      <c r="M11" s="12" t="n">
        <f aca="false">+N11+O11</f>
        <v>21163.2493357645</v>
      </c>
      <c r="N11" s="12" t="n">
        <v>10840.452403277</v>
      </c>
      <c r="O11" s="12" t="n">
        <v>10322.796932487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598.7928446269</v>
      </c>
      <c r="D12" s="12" t="n">
        <f aca="false">+I12+N12</f>
        <v>11576.9356139416</v>
      </c>
      <c r="E12" s="12" t="n">
        <f aca="false">+J12+O12</f>
        <v>11021.8572306854</v>
      </c>
      <c r="G12" s="11" t="n">
        <v>1</v>
      </c>
      <c r="H12" s="12" t="n">
        <f aca="false">+I12+J12</f>
        <v>1072.03951614155</v>
      </c>
      <c r="I12" s="12" t="n">
        <v>548.401617454137</v>
      </c>
      <c r="J12" s="12" t="n">
        <v>523.637898687418</v>
      </c>
      <c r="K12" s="4"/>
      <c r="L12" s="11" t="n">
        <v>1</v>
      </c>
      <c r="M12" s="12" t="n">
        <f aca="false">+N12+O12</f>
        <v>21526.7533284854</v>
      </c>
      <c r="N12" s="12" t="n">
        <v>11028.5339964874</v>
      </c>
      <c r="O12" s="12" t="n">
        <v>10498.2193319979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937.2545186148</v>
      </c>
      <c r="D13" s="12" t="n">
        <f aca="false">+I13+N13</f>
        <v>11749.4603235277</v>
      </c>
      <c r="E13" s="12" t="n">
        <f aca="false">+J13+O13</f>
        <v>11187.7941950871</v>
      </c>
      <c r="G13" s="11" t="n">
        <v>2</v>
      </c>
      <c r="H13" s="12" t="n">
        <f aca="false">+I13+J13</f>
        <v>1106.55462825335</v>
      </c>
      <c r="I13" s="12" t="n">
        <v>566.281634509797</v>
      </c>
      <c r="J13" s="12" t="n">
        <v>540.272993743551</v>
      </c>
      <c r="K13" s="4"/>
      <c r="L13" s="11" t="n">
        <v>2</v>
      </c>
      <c r="M13" s="12" t="n">
        <f aca="false">+N13+O13</f>
        <v>21830.6998903614</v>
      </c>
      <c r="N13" s="12" t="n">
        <v>11183.1786890179</v>
      </c>
      <c r="O13" s="12" t="n">
        <v>10647.5212013435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200.0216926745</v>
      </c>
      <c r="D14" s="12" t="n">
        <f aca="false">+I14+N14</f>
        <v>11882.729057466</v>
      </c>
      <c r="E14" s="12" t="n">
        <f aca="false">+J14+O14</f>
        <v>11317.2926352085</v>
      </c>
      <c r="G14" s="11" t="n">
        <v>3</v>
      </c>
      <c r="H14" s="12" t="n">
        <f aca="false">+I14+J14</f>
        <v>1137.58840446433</v>
      </c>
      <c r="I14" s="12" t="n">
        <v>582.371026205476</v>
      </c>
      <c r="J14" s="12" t="n">
        <v>555.217378258858</v>
      </c>
      <c r="K14" s="4"/>
      <c r="L14" s="11" t="n">
        <v>3</v>
      </c>
      <c r="M14" s="12" t="n">
        <f aca="false">+N14+O14</f>
        <v>22062.4332882101</v>
      </c>
      <c r="N14" s="12" t="n">
        <v>11300.3580312605</v>
      </c>
      <c r="O14" s="12" t="n">
        <v>10762.0752569496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167.2887617151</v>
      </c>
      <c r="D15" s="12" t="n">
        <f aca="false">+I15+N15</f>
        <v>11865.0485746398</v>
      </c>
      <c r="E15" s="12" t="n">
        <f aca="false">+J15+O15</f>
        <v>11302.2401870753</v>
      </c>
      <c r="G15" s="11" t="n">
        <v>4</v>
      </c>
      <c r="H15" s="12" t="n">
        <f aca="false">+I15+J15</f>
        <v>1153.81999497762</v>
      </c>
      <c r="I15" s="12" t="n">
        <v>590.918893659425</v>
      </c>
      <c r="J15" s="12" t="n">
        <v>562.90110131819</v>
      </c>
      <c r="L15" s="11" t="n">
        <v>4</v>
      </c>
      <c r="M15" s="12" t="n">
        <f aca="false">+N15+O15</f>
        <v>22013.4687667375</v>
      </c>
      <c r="N15" s="12" t="n">
        <v>11274.1296809804</v>
      </c>
      <c r="O15" s="12" t="n">
        <v>10739.3390857571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304.368491899</v>
      </c>
      <c r="D16" s="12" t="n">
        <f aca="false">+I16+N16</f>
        <v>11934.5673638945</v>
      </c>
      <c r="E16" s="12" t="n">
        <f aca="false">+J16+O16</f>
        <v>11369.8011280044</v>
      </c>
      <c r="G16" s="11" t="n">
        <v>5</v>
      </c>
      <c r="H16" s="12" t="n">
        <f aca="false">+I16+J16</f>
        <v>1177.90105173745</v>
      </c>
      <c r="I16" s="12" t="n">
        <v>603.520787730966</v>
      </c>
      <c r="J16" s="12" t="n">
        <v>574.380264006482</v>
      </c>
      <c r="L16" s="11" t="n">
        <v>5</v>
      </c>
      <c r="M16" s="12" t="n">
        <f aca="false">+N16+O16</f>
        <v>22126.4674401615</v>
      </c>
      <c r="N16" s="12" t="n">
        <v>11331.0465761636</v>
      </c>
      <c r="O16" s="12" t="n">
        <v>10795.420863998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291.93036909</v>
      </c>
      <c r="D17" s="12" t="n">
        <f aca="false">+I17+N17</f>
        <v>11927.6599942259</v>
      </c>
      <c r="E17" s="12" t="n">
        <f aca="false">+J17+O17</f>
        <v>11364.2703748641</v>
      </c>
      <c r="G17" s="11" t="n">
        <v>6</v>
      </c>
      <c r="H17" s="12" t="n">
        <f aca="false">+I17+J17</f>
        <v>1193.68182467265</v>
      </c>
      <c r="I17" s="12" t="n">
        <v>611.90525165999</v>
      </c>
      <c r="J17" s="12" t="n">
        <v>581.776573012664</v>
      </c>
      <c r="L17" s="11" t="n">
        <v>6</v>
      </c>
      <c r="M17" s="12" t="n">
        <f aca="false">+N17+O17</f>
        <v>22098.2485444173</v>
      </c>
      <c r="N17" s="12" t="n">
        <v>11315.7547425659</v>
      </c>
      <c r="O17" s="12" t="n">
        <v>10782.4938018514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423.125422086</v>
      </c>
      <c r="D18" s="12" t="n">
        <f aca="false">+I18+N18</f>
        <v>11994.400134173</v>
      </c>
      <c r="E18" s="12" t="n">
        <f aca="false">+J18+O18</f>
        <v>11428.725287913</v>
      </c>
      <c r="G18" s="11" t="n">
        <v>7</v>
      </c>
      <c r="H18" s="12" t="n">
        <f aca="false">+I18+J18</f>
        <v>1215.95073202606</v>
      </c>
      <c r="I18" s="12" t="n">
        <v>623.652364102981</v>
      </c>
      <c r="J18" s="12" t="n">
        <v>592.298367923075</v>
      </c>
      <c r="L18" s="11" t="n">
        <v>7</v>
      </c>
      <c r="M18" s="12" t="n">
        <f aca="false">+N18+O18</f>
        <v>22207.17469006</v>
      </c>
      <c r="N18" s="12" t="n">
        <v>11370.74777007</v>
      </c>
      <c r="O18" s="12" t="n">
        <v>10836.42691999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327.1424244118</v>
      </c>
      <c r="D19" s="12" t="n">
        <f aca="false">+I19+N19</f>
        <v>11944.9120805569</v>
      </c>
      <c r="E19" s="12" t="n">
        <f aca="false">+J19+O19</f>
        <v>11382.2303438548</v>
      </c>
      <c r="G19" s="11" t="n">
        <v>8</v>
      </c>
      <c r="H19" s="12" t="n">
        <f aca="false">+I19+J19</f>
        <v>1225.47325325387</v>
      </c>
      <c r="I19" s="12" t="n">
        <v>628.897627903395</v>
      </c>
      <c r="J19" s="12" t="n">
        <v>596.57562535048</v>
      </c>
      <c r="L19" s="11" t="n">
        <v>8</v>
      </c>
      <c r="M19" s="12" t="n">
        <f aca="false">+N19+O19</f>
        <v>22101.6691711579</v>
      </c>
      <c r="N19" s="12" t="n">
        <v>11316.0144526535</v>
      </c>
      <c r="O19" s="12" t="n">
        <v>10785.6547185044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435.3026946046</v>
      </c>
      <c r="D20" s="12" t="n">
        <f aca="false">+I20+N20</f>
        <v>12000.0601021164</v>
      </c>
      <c r="E20" s="12" t="n">
        <f aca="false">+J20+O20</f>
        <v>11435.2425924882</v>
      </c>
      <c r="G20" s="11" t="n">
        <v>9</v>
      </c>
      <c r="H20" s="12" t="n">
        <f aca="false">+I20+J20</f>
        <v>1244.75718410577</v>
      </c>
      <c r="I20" s="12" t="n">
        <v>639.185555835989</v>
      </c>
      <c r="J20" s="12" t="n">
        <v>605.571628269782</v>
      </c>
      <c r="L20" s="11" t="n">
        <v>9</v>
      </c>
      <c r="M20" s="12" t="n">
        <f aca="false">+N20+O20</f>
        <v>22190.5455104988</v>
      </c>
      <c r="N20" s="12" t="n">
        <v>11360.8745462804</v>
      </c>
      <c r="O20" s="12" t="n">
        <v>10829.6709642184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538.9909873877</v>
      </c>
      <c r="D21" s="12" t="n">
        <f aca="false">+I21+N21</f>
        <v>12053.02430654</v>
      </c>
      <c r="E21" s="12" t="n">
        <f aca="false">+J21+O21</f>
        <v>11485.9666808476</v>
      </c>
      <c r="G21" s="11" t="n">
        <v>10</v>
      </c>
      <c r="H21" s="12" t="n">
        <f aca="false">+I21+J21</f>
        <v>1263.02484198467</v>
      </c>
      <c r="I21" s="12" t="n">
        <v>648.983625793656</v>
      </c>
      <c r="J21" s="12" t="n">
        <v>614.041216191017</v>
      </c>
      <c r="L21" s="11" t="n">
        <v>10</v>
      </c>
      <c r="M21" s="12" t="n">
        <f aca="false">+N21+O21</f>
        <v>22275.966145403</v>
      </c>
      <c r="N21" s="12" t="n">
        <v>11404.0406807464</v>
      </c>
      <c r="O21" s="12" t="n">
        <v>10871.9254646566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379.7565220799</v>
      </c>
      <c r="D22" s="12" t="n">
        <f aca="false">+I22+N22</f>
        <v>11971.4706761619</v>
      </c>
      <c r="E22" s="12" t="n">
        <f aca="false">+J22+O22</f>
        <v>11408.285845918</v>
      </c>
      <c r="G22" s="11" t="n">
        <v>11</v>
      </c>
      <c r="H22" s="12" t="n">
        <f aca="false">+I22+J22</f>
        <v>1266.33967665473</v>
      </c>
      <c r="I22" s="12" t="n">
        <v>651.120862107719</v>
      </c>
      <c r="J22" s="12" t="n">
        <v>615.218814547006</v>
      </c>
      <c r="K22" s="12"/>
      <c r="L22" s="11" t="n">
        <v>11</v>
      </c>
      <c r="M22" s="12" t="n">
        <f aca="false">+N22+O22</f>
        <v>22113.4168454252</v>
      </c>
      <c r="N22" s="12" t="n">
        <v>11320.3498140542</v>
      </c>
      <c r="O22" s="12" t="n">
        <v>10793.06703137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200.5150936727</v>
      </c>
      <c r="D23" s="14" t="n">
        <f aca="false">+I23+N23</f>
        <v>11879.760238024</v>
      </c>
      <c r="E23" s="14" t="n">
        <f aca="false">+J23+O23</f>
        <v>11320.7548556487</v>
      </c>
      <c r="G23" s="13" t="n">
        <v>12</v>
      </c>
      <c r="H23" s="14" t="n">
        <f aca="false">+I23+J23</f>
        <v>1267.6551816692</v>
      </c>
      <c r="I23" s="14" t="n">
        <v>652.241223523717</v>
      </c>
      <c r="J23" s="14" t="n">
        <v>615.413958145486</v>
      </c>
      <c r="L23" s="13" t="n">
        <v>12</v>
      </c>
      <c r="M23" s="14" t="n">
        <f aca="false">+N23+O23</f>
        <v>21932.8599120035</v>
      </c>
      <c r="N23" s="12" t="n">
        <v>11227.5190145002</v>
      </c>
      <c r="O23" s="12" t="n">
        <v>10705.3408975032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7</v>
      </c>
      <c r="C6" s="3"/>
      <c r="D6" s="3"/>
      <c r="E6" s="3"/>
      <c r="G6" s="3" t="n">
        <f aca="false">+B6</f>
        <v>2047</v>
      </c>
      <c r="H6" s="3"/>
      <c r="I6" s="3"/>
      <c r="J6" s="3"/>
      <c r="K6" s="4"/>
      <c r="L6" s="3" t="n">
        <f aca="false">+B6</f>
        <v>2047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299523.173421481</v>
      </c>
      <c r="D10" s="10" t="n">
        <f aca="false">SUM(D11:D23)</f>
        <v>153395.240106691</v>
      </c>
      <c r="E10" s="10" t="n">
        <f aca="false">SUM(E11:E23)</f>
        <v>146127.93331479</v>
      </c>
      <c r="G10" s="9" t="s">
        <v>8</v>
      </c>
      <c r="H10" s="10" t="n">
        <f aca="false">SUM(H11:H23)</f>
        <v>15199.7524775663</v>
      </c>
      <c r="I10" s="10" t="n">
        <f aca="false">SUM(I11:I23)</f>
        <v>7794.81566889189</v>
      </c>
      <c r="J10" s="10" t="n">
        <f aca="false">SUM(J11:J23)</f>
        <v>7404.93680867444</v>
      </c>
      <c r="K10" s="4"/>
      <c r="L10" s="9" t="s">
        <v>8</v>
      </c>
      <c r="M10" s="10" t="n">
        <f aca="false">SUM(M11:M23)</f>
        <v>284323.420943914</v>
      </c>
      <c r="N10" s="10" t="n">
        <f aca="false">SUM(N11:N23)</f>
        <v>145600.424437799</v>
      </c>
      <c r="O10" s="10" t="n">
        <f aca="false">SUM(O11:O23)</f>
        <v>138722.996506115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1759.4749351097</v>
      </c>
      <c r="D11" s="12" t="n">
        <f aca="false">+I11+N11</f>
        <v>11144.9395351729</v>
      </c>
      <c r="E11" s="12" t="n">
        <f aca="false">+J11+O11</f>
        <v>10614.5353999367</v>
      </c>
      <c r="G11" s="11" t="n">
        <v>0</v>
      </c>
      <c r="H11" s="12" t="n">
        <f aca="false">+I11+J11</f>
        <v>1005.64576122881</v>
      </c>
      <c r="I11" s="12" t="n">
        <v>514.146671856596</v>
      </c>
      <c r="J11" s="12" t="n">
        <v>491.499089372213</v>
      </c>
      <c r="K11" s="4"/>
      <c r="L11" s="11" t="n">
        <v>0</v>
      </c>
      <c r="M11" s="12" t="n">
        <f aca="false">+N11+O11</f>
        <v>20753.8291738808</v>
      </c>
      <c r="N11" s="12" t="n">
        <v>10630.7928633163</v>
      </c>
      <c r="O11" s="12" t="n">
        <v>10123.0363105645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099.6328063512</v>
      </c>
      <c r="D12" s="12" t="n">
        <f aca="false">+I12+N12</f>
        <v>11321.3570942191</v>
      </c>
      <c r="E12" s="12" t="n">
        <f aca="false">+J12+O12</f>
        <v>10778.2757121321</v>
      </c>
      <c r="G12" s="11" t="n">
        <v>1</v>
      </c>
      <c r="H12" s="12" t="n">
        <f aca="false">+I12+J12</f>
        <v>1039.81224280293</v>
      </c>
      <c r="I12" s="12" t="n">
        <v>531.966178116295</v>
      </c>
      <c r="J12" s="12" t="n">
        <v>507.846064686631</v>
      </c>
      <c r="K12" s="4"/>
      <c r="L12" s="11" t="n">
        <v>1</v>
      </c>
      <c r="M12" s="12" t="n">
        <f aca="false">+N12+O12</f>
        <v>21059.8205635483</v>
      </c>
      <c r="N12" s="12" t="n">
        <v>10789.3909161028</v>
      </c>
      <c r="O12" s="12" t="n">
        <v>10270.4296474455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574.5885572339</v>
      </c>
      <c r="D13" s="12" t="n">
        <f aca="false">+I13+N13</f>
        <v>11563.8505499669</v>
      </c>
      <c r="E13" s="12" t="n">
        <f aca="false">+J13+O13</f>
        <v>11010.738007267</v>
      </c>
      <c r="G13" s="11" t="n">
        <v>2</v>
      </c>
      <c r="H13" s="12" t="n">
        <f aca="false">+I13+J13</f>
        <v>1080.81352039451</v>
      </c>
      <c r="I13" s="12" t="n">
        <v>553.154807148413</v>
      </c>
      <c r="J13" s="12" t="n">
        <v>527.6587132461</v>
      </c>
      <c r="K13" s="4"/>
      <c r="L13" s="11" t="n">
        <v>2</v>
      </c>
      <c r="M13" s="12" t="n">
        <f aca="false">+N13+O13</f>
        <v>21493.7750368394</v>
      </c>
      <c r="N13" s="12" t="n">
        <v>11010.6957428185</v>
      </c>
      <c r="O13" s="12" t="n">
        <v>10483.0792940209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918.69315072</v>
      </c>
      <c r="D14" s="12" t="n">
        <f aca="false">+I14+N14</f>
        <v>11738.8421803362</v>
      </c>
      <c r="E14" s="12" t="n">
        <f aca="false">+J14+O14</f>
        <v>11179.8509703838</v>
      </c>
      <c r="G14" s="11" t="n">
        <v>3</v>
      </c>
      <c r="H14" s="12" t="n">
        <f aca="false">+I14+J14</f>
        <v>1115.87145893594</v>
      </c>
      <c r="I14" s="12" t="n">
        <v>571.294676497862</v>
      </c>
      <c r="J14" s="12" t="n">
        <v>544.576782438081</v>
      </c>
      <c r="K14" s="4"/>
      <c r="L14" s="11" t="n">
        <v>3</v>
      </c>
      <c r="M14" s="12" t="n">
        <f aca="false">+N14+O14</f>
        <v>21802.8216917841</v>
      </c>
      <c r="N14" s="12" t="n">
        <v>11167.5475038384</v>
      </c>
      <c r="O14" s="12" t="n">
        <v>10635.2741879457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185.4338892413</v>
      </c>
      <c r="D15" s="12" t="n">
        <f aca="false">+I15+N15</f>
        <v>11874.5735769062</v>
      </c>
      <c r="E15" s="12" t="n">
        <f aca="false">+J15+O15</f>
        <v>11310.8603123351</v>
      </c>
      <c r="G15" s="11" t="n">
        <v>4</v>
      </c>
      <c r="H15" s="12" t="n">
        <f aca="false">+I15+J15</f>
        <v>1147.11476775464</v>
      </c>
      <c r="I15" s="12" t="n">
        <v>587.519551829277</v>
      </c>
      <c r="J15" s="12" t="n">
        <v>559.595215925365</v>
      </c>
      <c r="L15" s="11" t="n">
        <v>4</v>
      </c>
      <c r="M15" s="12" t="n">
        <f aca="false">+N15+O15</f>
        <v>22038.3191214866</v>
      </c>
      <c r="N15" s="12" t="n">
        <v>11287.0540250769</v>
      </c>
      <c r="O15" s="12" t="n">
        <v>10751.2650964097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157.7960240134</v>
      </c>
      <c r="D16" s="12" t="n">
        <f aca="false">+I16+N16</f>
        <v>11859.7711845616</v>
      </c>
      <c r="E16" s="12" t="n">
        <f aca="false">+J16+O16</f>
        <v>11298.0248394518</v>
      </c>
      <c r="G16" s="11" t="n">
        <v>5</v>
      </c>
      <c r="H16" s="12" t="n">
        <f aca="false">+I16+J16</f>
        <v>1163.25190481393</v>
      </c>
      <c r="I16" s="12" t="n">
        <v>596.042535894445</v>
      </c>
      <c r="J16" s="12" t="n">
        <v>567.209368919487</v>
      </c>
      <c r="L16" s="11" t="n">
        <v>5</v>
      </c>
      <c r="M16" s="12" t="n">
        <f aca="false">+N16+O16</f>
        <v>21994.5441191995</v>
      </c>
      <c r="N16" s="12" t="n">
        <v>11263.7286486672</v>
      </c>
      <c r="O16" s="12" t="n">
        <v>10730.8154705323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301.0840034798</v>
      </c>
      <c r="D17" s="12" t="n">
        <f aca="false">+I17+N17</f>
        <v>11932.6378888654</v>
      </c>
      <c r="E17" s="12" t="n">
        <f aca="false">+J17+O17</f>
        <v>11368.4461146144</v>
      </c>
      <c r="G17" s="11" t="n">
        <v>6</v>
      </c>
      <c r="H17" s="12" t="n">
        <f aca="false">+I17+J17</f>
        <v>1187.18806372352</v>
      </c>
      <c r="I17" s="12" t="n">
        <v>608.595785801954</v>
      </c>
      <c r="J17" s="12" t="n">
        <v>578.592277921562</v>
      </c>
      <c r="L17" s="11" t="n">
        <v>6</v>
      </c>
      <c r="M17" s="12" t="n">
        <f aca="false">+N17+O17</f>
        <v>22113.8959397563</v>
      </c>
      <c r="N17" s="12" t="n">
        <v>11324.0421030634</v>
      </c>
      <c r="O17" s="12" t="n">
        <v>10789.8538366929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295.6230030967</v>
      </c>
      <c r="D18" s="12" t="n">
        <f aca="false">+I18+N18</f>
        <v>11929.4310523243</v>
      </c>
      <c r="E18" s="12" t="n">
        <f aca="false">+J18+O18</f>
        <v>11366.1919507724</v>
      </c>
      <c r="G18" s="11" t="n">
        <v>7</v>
      </c>
      <c r="H18" s="12" t="n">
        <f aca="false">+I18+J18</f>
        <v>1202.66603642787</v>
      </c>
      <c r="I18" s="12" t="n">
        <v>616.849574358635</v>
      </c>
      <c r="J18" s="12" t="n">
        <v>585.816462069234</v>
      </c>
      <c r="L18" s="11" t="n">
        <v>7</v>
      </c>
      <c r="M18" s="12" t="n">
        <f aca="false">+N18+O18</f>
        <v>22092.9569666688</v>
      </c>
      <c r="N18" s="12" t="n">
        <v>11312.5814779657</v>
      </c>
      <c r="O18" s="12" t="n">
        <v>10780.3754887031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433.7792784687</v>
      </c>
      <c r="D19" s="12" t="n">
        <f aca="false">+I19+N19</f>
        <v>11999.8539436055</v>
      </c>
      <c r="E19" s="12" t="n">
        <f aca="false">+J19+O19</f>
        <v>11433.9253348631</v>
      </c>
      <c r="G19" s="11" t="n">
        <v>8</v>
      </c>
      <c r="H19" s="12" t="n">
        <f aca="false">+I19+J19</f>
        <v>1224.65635791253</v>
      </c>
      <c r="I19" s="12" t="n">
        <v>628.47892670025</v>
      </c>
      <c r="J19" s="12" t="n">
        <v>596.177431212276</v>
      </c>
      <c r="L19" s="11" t="n">
        <v>8</v>
      </c>
      <c r="M19" s="12" t="n">
        <f aca="false">+N19+O19</f>
        <v>22209.1229205561</v>
      </c>
      <c r="N19" s="12" t="n">
        <v>11371.3750169053</v>
      </c>
      <c r="O19" s="12" t="n">
        <v>10837.747903650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345.1484809442</v>
      </c>
      <c r="D20" s="12" t="n">
        <f aca="false">+I20+N20</f>
        <v>11954.2602616154</v>
      </c>
      <c r="E20" s="12" t="n">
        <f aca="false">+J20+O20</f>
        <v>11390.8882193288</v>
      </c>
      <c r="G20" s="11" t="n">
        <v>9</v>
      </c>
      <c r="H20" s="12" t="n">
        <f aca="false">+I20+J20</f>
        <v>1233.8661144921</v>
      </c>
      <c r="I20" s="12" t="n">
        <v>633.582785421864</v>
      </c>
      <c r="J20" s="12" t="n">
        <v>600.283329070237</v>
      </c>
      <c r="L20" s="11" t="n">
        <v>9</v>
      </c>
      <c r="M20" s="12" t="n">
        <f aca="false">+N20+O20</f>
        <v>22111.2823664521</v>
      </c>
      <c r="N20" s="12" t="n">
        <v>11320.6774761935</v>
      </c>
      <c r="O20" s="12" t="n">
        <v>10790.6048902585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460.8476823777</v>
      </c>
      <c r="D21" s="12" t="n">
        <f aca="false">+I21+N21</f>
        <v>12013.3908444868</v>
      </c>
      <c r="E21" s="12" t="n">
        <f aca="false">+J21+O21</f>
        <v>11447.4568378909</v>
      </c>
      <c r="G21" s="11" t="n">
        <v>10</v>
      </c>
      <c r="H21" s="12" t="n">
        <f aca="false">+I21+J21</f>
        <v>1253.01863491352</v>
      </c>
      <c r="I21" s="12" t="n">
        <v>643.819038028086</v>
      </c>
      <c r="J21" s="12" t="n">
        <v>609.19959688543</v>
      </c>
      <c r="L21" s="11" t="n">
        <v>10</v>
      </c>
      <c r="M21" s="12" t="n">
        <f aca="false">+N21+O21</f>
        <v>22207.8290474642</v>
      </c>
      <c r="N21" s="12" t="n">
        <v>11369.5718064587</v>
      </c>
      <c r="O21" s="12" t="n">
        <v>10838.2572410055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571.867746206</v>
      </c>
      <c r="D22" s="12" t="n">
        <f aca="false">+I22+N22</f>
        <v>12070.2172642006</v>
      </c>
      <c r="E22" s="12" t="n">
        <f aca="false">+J22+O22</f>
        <v>11501.6504820054</v>
      </c>
      <c r="G22" s="11" t="n">
        <v>11</v>
      </c>
      <c r="H22" s="12" t="n">
        <f aca="false">+I22+J22</f>
        <v>1271.26805853722</v>
      </c>
      <c r="I22" s="12" t="n">
        <v>653.616290941886</v>
      </c>
      <c r="J22" s="12" t="n">
        <v>617.651767595333</v>
      </c>
      <c r="K22" s="12"/>
      <c r="L22" s="11" t="n">
        <v>11</v>
      </c>
      <c r="M22" s="12" t="n">
        <f aca="false">+N22+O22</f>
        <v>22300.5996876687</v>
      </c>
      <c r="N22" s="12" t="n">
        <v>11416.6009732587</v>
      </c>
      <c r="O22" s="12" t="n">
        <v>10883.998714410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419.203864238</v>
      </c>
      <c r="D23" s="14" t="n">
        <f aca="false">+I23+N23</f>
        <v>11992.1147304296</v>
      </c>
      <c r="E23" s="14" t="n">
        <f aca="false">+J23+O23</f>
        <v>11427.0891338084</v>
      </c>
      <c r="G23" s="13" t="n">
        <v>12</v>
      </c>
      <c r="H23" s="14" t="n">
        <f aca="false">+I23+J23</f>
        <v>1274.57955562882</v>
      </c>
      <c r="I23" s="14" t="n">
        <v>655.748846296328</v>
      </c>
      <c r="J23" s="14" t="n">
        <v>618.830709332496</v>
      </c>
      <c r="L23" s="13" t="n">
        <v>12</v>
      </c>
      <c r="M23" s="14" t="n">
        <f aca="false">+N23+O23</f>
        <v>22144.6243086092</v>
      </c>
      <c r="N23" s="12" t="n">
        <v>11336.3658841333</v>
      </c>
      <c r="O23" s="12" t="n">
        <v>10808.2584244759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8</v>
      </c>
      <c r="C6" s="3"/>
      <c r="D6" s="3"/>
      <c r="E6" s="3"/>
      <c r="G6" s="3" t="n">
        <f aca="false">+B6</f>
        <v>2048</v>
      </c>
      <c r="H6" s="3"/>
      <c r="I6" s="3"/>
      <c r="J6" s="3"/>
      <c r="K6" s="4"/>
      <c r="L6" s="3" t="n">
        <f aca="false">+B6</f>
        <v>2048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297259.012576864</v>
      </c>
      <c r="D10" s="10" t="n">
        <f aca="false">SUM(D11:D23)</f>
        <v>152239.065264397</v>
      </c>
      <c r="E10" s="10" t="n">
        <f aca="false">SUM(E11:E23)</f>
        <v>145019.947312467</v>
      </c>
      <c r="G10" s="9" t="s">
        <v>8</v>
      </c>
      <c r="H10" s="10" t="n">
        <f aca="false">SUM(H11:H23)</f>
        <v>15001.945873778</v>
      </c>
      <c r="I10" s="10" t="n">
        <f aca="false">SUM(I11:I23)</f>
        <v>7693.69270412592</v>
      </c>
      <c r="J10" s="10" t="n">
        <f aca="false">SUM(J11:J23)</f>
        <v>7308.25316965208</v>
      </c>
      <c r="K10" s="4"/>
      <c r="L10" s="9" t="s">
        <v>8</v>
      </c>
      <c r="M10" s="10" t="n">
        <f aca="false">SUM(M11:M23)</f>
        <v>282257.066703086</v>
      </c>
      <c r="N10" s="10" t="n">
        <f aca="false">SUM(N11:N23)</f>
        <v>144545.372560271</v>
      </c>
      <c r="O10" s="10" t="n">
        <f aca="false">SUM(O11:O23)</f>
        <v>137711.694142815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1175.5729422998</v>
      </c>
      <c r="D11" s="12" t="n">
        <f aca="false">+I11+N11</f>
        <v>10845.9978354806</v>
      </c>
      <c r="E11" s="12" t="n">
        <f aca="false">+J11+O11</f>
        <v>10329.5751068192</v>
      </c>
      <c r="G11" s="11" t="n">
        <v>0</v>
      </c>
      <c r="H11" s="12" t="n">
        <f aca="false">+I11+J11</f>
        <v>969.91640616268</v>
      </c>
      <c r="I11" s="12" t="n">
        <v>495.930202068875</v>
      </c>
      <c r="J11" s="12" t="n">
        <v>473.986204093806</v>
      </c>
      <c r="K11" s="4"/>
      <c r="L11" s="11" t="n">
        <v>0</v>
      </c>
      <c r="M11" s="12" t="n">
        <f aca="false">+N11+O11</f>
        <v>20205.6565361371</v>
      </c>
      <c r="N11" s="12" t="n">
        <v>10350.0676334117</v>
      </c>
      <c r="O11" s="12" t="n">
        <v>9855.58890272539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1666.5827837889</v>
      </c>
      <c r="D12" s="12" t="n">
        <f aca="false">+I12+N12</f>
        <v>11099.6436711739</v>
      </c>
      <c r="E12" s="12" t="n">
        <f aca="false">+J12+O12</f>
        <v>10566.939112615</v>
      </c>
      <c r="G12" s="11" t="n">
        <v>1</v>
      </c>
      <c r="H12" s="12" t="n">
        <f aca="false">+I12+J12</f>
        <v>1011.04061972372</v>
      </c>
      <c r="I12" s="12" t="n">
        <v>517.294024725644</v>
      </c>
      <c r="J12" s="12" t="n">
        <v>493.746594998078</v>
      </c>
      <c r="K12" s="4"/>
      <c r="L12" s="11" t="n">
        <v>1</v>
      </c>
      <c r="M12" s="12" t="n">
        <f aca="false">+N12+O12</f>
        <v>20655.5421640652</v>
      </c>
      <c r="N12" s="12" t="n">
        <v>10582.3496464482</v>
      </c>
      <c r="O12" s="12" t="n">
        <v>10073.1925176169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077.6657081143</v>
      </c>
      <c r="D13" s="12" t="n">
        <f aca="false">+I13+N13</f>
        <v>11309.4664593193</v>
      </c>
      <c r="E13" s="12" t="n">
        <f aca="false">+J13+O13</f>
        <v>10768.199248795</v>
      </c>
      <c r="G13" s="11" t="n">
        <v>2</v>
      </c>
      <c r="H13" s="12" t="n">
        <f aca="false">+I13+J13</f>
        <v>1048.97759639517</v>
      </c>
      <c r="I13" s="12" t="n">
        <v>536.90537008299</v>
      </c>
      <c r="J13" s="12" t="n">
        <v>512.072226312181</v>
      </c>
      <c r="K13" s="4"/>
      <c r="L13" s="11" t="n">
        <v>2</v>
      </c>
      <c r="M13" s="12" t="n">
        <f aca="false">+N13+O13</f>
        <v>21028.6881117191</v>
      </c>
      <c r="N13" s="12" t="n">
        <v>10772.5610892363</v>
      </c>
      <c r="O13" s="12" t="n">
        <v>10256.1270224828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557.6669333121</v>
      </c>
      <c r="D14" s="12" t="n">
        <f aca="false">+I14+N14</f>
        <v>11554.1315693668</v>
      </c>
      <c r="E14" s="12" t="n">
        <f aca="false">+J14+O14</f>
        <v>11003.5353639453</v>
      </c>
      <c r="G14" s="11" t="n">
        <v>3</v>
      </c>
      <c r="H14" s="12" t="n">
        <f aca="false">+I14+J14</f>
        <v>1090.5412282569</v>
      </c>
      <c r="I14" s="12" t="n">
        <v>558.366444452268</v>
      </c>
      <c r="J14" s="12" t="n">
        <v>532.174783804634</v>
      </c>
      <c r="K14" s="4"/>
      <c r="L14" s="11" t="n">
        <v>3</v>
      </c>
      <c r="M14" s="12" t="n">
        <f aca="false">+N14+O14</f>
        <v>21467.1257050552</v>
      </c>
      <c r="N14" s="12" t="n">
        <v>10995.7651249145</v>
      </c>
      <c r="O14" s="12" t="n">
        <v>10471.3605801407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905.4412276018</v>
      </c>
      <c r="D15" s="12" t="n">
        <f aca="false">+I15+N15</f>
        <v>11731.4108916443</v>
      </c>
      <c r="E15" s="12" t="n">
        <f aca="false">+J15+O15</f>
        <v>11174.0303359575</v>
      </c>
      <c r="G15" s="11" t="n">
        <v>4</v>
      </c>
      <c r="H15" s="12" t="n">
        <f aca="false">+I15+J15</f>
        <v>1125.80664524718</v>
      </c>
      <c r="I15" s="12" t="n">
        <v>576.640933987718</v>
      </c>
      <c r="J15" s="12" t="n">
        <v>549.165711259467</v>
      </c>
      <c r="L15" s="11" t="n">
        <v>4</v>
      </c>
      <c r="M15" s="12" t="n">
        <f aca="false">+N15+O15</f>
        <v>21779.6345823546</v>
      </c>
      <c r="N15" s="12" t="n">
        <v>11154.7699576566</v>
      </c>
      <c r="O15" s="12" t="n">
        <v>10624.864624698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3176.9458418021</v>
      </c>
      <c r="D16" s="12" t="n">
        <f aca="false">+I16+N16</f>
        <v>11869.8375240705</v>
      </c>
      <c r="E16" s="12" t="n">
        <f aca="false">+J16+O16</f>
        <v>11307.1083177316</v>
      </c>
      <c r="G16" s="11" t="n">
        <v>5</v>
      </c>
      <c r="H16" s="12" t="n">
        <f aca="false">+I16+J16</f>
        <v>1157.0364249695</v>
      </c>
      <c r="I16" s="12" t="n">
        <v>592.885889570321</v>
      </c>
      <c r="J16" s="12" t="n">
        <v>564.150535399174</v>
      </c>
      <c r="L16" s="11" t="n">
        <v>5</v>
      </c>
      <c r="M16" s="12" t="n">
        <f aca="false">+N16+O16</f>
        <v>22019.9094168326</v>
      </c>
      <c r="N16" s="12" t="n">
        <v>11276.9516345001</v>
      </c>
      <c r="O16" s="12" t="n">
        <v>10742.9577823325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155.5095826951</v>
      </c>
      <c r="D17" s="12" t="n">
        <f aca="false">+I17+N17</f>
        <v>11858.3800804495</v>
      </c>
      <c r="E17" s="12" t="n">
        <f aca="false">+J17+O17</f>
        <v>11297.1295022456</v>
      </c>
      <c r="G17" s="11" t="n">
        <v>6</v>
      </c>
      <c r="H17" s="12" t="n">
        <f aca="false">+I17+J17</f>
        <v>1172.91925412521</v>
      </c>
      <c r="I17" s="12" t="n">
        <v>601.302202129383</v>
      </c>
      <c r="J17" s="12" t="n">
        <v>571.617051995823</v>
      </c>
      <c r="L17" s="11" t="n">
        <v>6</v>
      </c>
      <c r="M17" s="12" t="n">
        <f aca="false">+N17+O17</f>
        <v>21982.5903285699</v>
      </c>
      <c r="N17" s="12" t="n">
        <v>11257.0778783201</v>
      </c>
      <c r="O17" s="12" t="n">
        <v>10725.5124502498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305.6931694891</v>
      </c>
      <c r="D18" s="12" t="n">
        <f aca="false">+I18+N18</f>
        <v>11934.9011237613</v>
      </c>
      <c r="E18" s="12" t="n">
        <f aca="false">+J18+O18</f>
        <v>11370.7920457278</v>
      </c>
      <c r="G18" s="11" t="n">
        <v>7</v>
      </c>
      <c r="H18" s="12" t="n">
        <f aca="false">+I18+J18</f>
        <v>1196.57586427263</v>
      </c>
      <c r="I18" s="12" t="n">
        <v>613.738797903674</v>
      </c>
      <c r="J18" s="12" t="n">
        <v>582.837066368956</v>
      </c>
      <c r="L18" s="11" t="n">
        <v>7</v>
      </c>
      <c r="M18" s="12" t="n">
        <f aca="false">+N18+O18</f>
        <v>22109.1173052165</v>
      </c>
      <c r="N18" s="12" t="n">
        <v>11321.1623258577</v>
      </c>
      <c r="O18" s="12" t="n">
        <v>10787.9549793588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307.1064229935</v>
      </c>
      <c r="D19" s="12" t="n">
        <f aca="false">+I19+N19</f>
        <v>11935.3295987394</v>
      </c>
      <c r="E19" s="12" t="n">
        <f aca="false">+J19+O19</f>
        <v>11371.7768242541</v>
      </c>
      <c r="G19" s="11" t="n">
        <v>8</v>
      </c>
      <c r="H19" s="12" t="n">
        <f aca="false">+I19+J19</f>
        <v>1211.69447513329</v>
      </c>
      <c r="I19" s="12" t="n">
        <v>621.831069423999</v>
      </c>
      <c r="J19" s="12" t="n">
        <v>589.863405709293</v>
      </c>
      <c r="L19" s="11" t="n">
        <v>8</v>
      </c>
      <c r="M19" s="12" t="n">
        <f aca="false">+N19+O19</f>
        <v>22095.4119478602</v>
      </c>
      <c r="N19" s="12" t="n">
        <v>11313.4985293154</v>
      </c>
      <c r="O19" s="12" t="n">
        <v>10781.913418544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452.6949935453</v>
      </c>
      <c r="D20" s="12" t="n">
        <f aca="false">+I20+N20</f>
        <v>12009.6837340085</v>
      </c>
      <c r="E20" s="12" t="n">
        <f aca="false">+J20+O20</f>
        <v>11443.0112595368</v>
      </c>
      <c r="G20" s="11" t="n">
        <v>9</v>
      </c>
      <c r="H20" s="12" t="n">
        <f aca="false">+I20+J20</f>
        <v>1233.44017264026</v>
      </c>
      <c r="I20" s="12" t="n">
        <v>633.356969010012</v>
      </c>
      <c r="J20" s="12" t="n">
        <v>600.083203630248</v>
      </c>
      <c r="L20" s="11" t="n">
        <v>9</v>
      </c>
      <c r="M20" s="12" t="n">
        <f aca="false">+N20+O20</f>
        <v>22219.2548209051</v>
      </c>
      <c r="N20" s="12" t="n">
        <v>11376.3267649985</v>
      </c>
      <c r="O20" s="12" t="n">
        <v>10842.9280559066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371.3995389095</v>
      </c>
      <c r="D21" s="12" t="n">
        <f aca="false">+I21+N21</f>
        <v>11967.9624104991</v>
      </c>
      <c r="E21" s="12" t="n">
        <f aca="false">+J21+O21</f>
        <v>11403.4371284104</v>
      </c>
      <c r="G21" s="11" t="n">
        <v>10</v>
      </c>
      <c r="H21" s="12" t="n">
        <f aca="false">+I21+J21</f>
        <v>1242.44414991034</v>
      </c>
      <c r="I21" s="12" t="n">
        <v>638.366775202771</v>
      </c>
      <c r="J21" s="12" t="n">
        <v>604.077374707565</v>
      </c>
      <c r="L21" s="11" t="n">
        <v>10</v>
      </c>
      <c r="M21" s="12" t="n">
        <f aca="false">+N21+O21</f>
        <v>22128.9553889992</v>
      </c>
      <c r="N21" s="12" t="n">
        <v>11329.5956352964</v>
      </c>
      <c r="O21" s="12" t="n">
        <v>10799.3597537029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494.3863137951</v>
      </c>
      <c r="D22" s="12" t="n">
        <f aca="false">+I22+N22</f>
        <v>12030.9272504772</v>
      </c>
      <c r="E22" s="12" t="n">
        <f aca="false">+J22+O22</f>
        <v>11463.4590633179</v>
      </c>
      <c r="G22" s="11" t="n">
        <v>11</v>
      </c>
      <c r="H22" s="12" t="n">
        <f aca="false">+I22+J22</f>
        <v>1261.59453263089</v>
      </c>
      <c r="I22" s="12" t="n">
        <v>648.609148002576</v>
      </c>
      <c r="J22" s="12" t="n">
        <v>612.985384628318</v>
      </c>
      <c r="K22" s="12"/>
      <c r="L22" s="11" t="n">
        <v>11</v>
      </c>
      <c r="M22" s="12" t="n">
        <f aca="false">+N22+O22</f>
        <v>22232.7917811642</v>
      </c>
      <c r="N22" s="12" t="n">
        <v>11382.3181024746</v>
      </c>
      <c r="O22" s="12" t="n">
        <v>10850.4736786896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612.3471185171</v>
      </c>
      <c r="D23" s="14" t="n">
        <f aca="false">+I23+N23</f>
        <v>12091.3931154064</v>
      </c>
      <c r="E23" s="14" t="n">
        <f aca="false">+J23+O23</f>
        <v>11520.9540031107</v>
      </c>
      <c r="G23" s="13" t="n">
        <v>12</v>
      </c>
      <c r="H23" s="14" t="n">
        <f aca="false">+I23+J23</f>
        <v>1279.95850431024</v>
      </c>
      <c r="I23" s="14" t="n">
        <v>658.464877565695</v>
      </c>
      <c r="J23" s="14" t="n">
        <v>621.493626744542</v>
      </c>
      <c r="L23" s="13" t="n">
        <v>12</v>
      </c>
      <c r="M23" s="14" t="n">
        <f aca="false">+N23+O23</f>
        <v>22332.3886142068</v>
      </c>
      <c r="N23" s="12" t="n">
        <v>11432.9282378407</v>
      </c>
      <c r="O23" s="12" t="n">
        <v>10899.4603763661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49</v>
      </c>
      <c r="C6" s="3"/>
      <c r="D6" s="3"/>
      <c r="E6" s="3"/>
      <c r="G6" s="3" t="n">
        <f aca="false">+B6</f>
        <v>2049</v>
      </c>
      <c r="H6" s="3"/>
      <c r="I6" s="3"/>
      <c r="J6" s="3"/>
      <c r="K6" s="4"/>
      <c r="L6" s="3" t="n">
        <f aca="false">+B6</f>
        <v>2049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294211.875504305</v>
      </c>
      <c r="D10" s="10" t="n">
        <f aca="false">SUM(D11:D23)</f>
        <v>150681.885593564</v>
      </c>
      <c r="E10" s="10" t="n">
        <f aca="false">SUM(E11:E23)</f>
        <v>143529.989910741</v>
      </c>
      <c r="G10" s="9" t="s">
        <v>8</v>
      </c>
      <c r="H10" s="10" t="n">
        <f aca="false">SUM(H11:H23)</f>
        <v>14766.4066891998</v>
      </c>
      <c r="I10" s="10" t="n">
        <f aca="false">SUM(I11:I23)</f>
        <v>7573.21889763056</v>
      </c>
      <c r="J10" s="10" t="n">
        <f aca="false">SUM(J11:J23)</f>
        <v>7193.18779156925</v>
      </c>
      <c r="K10" s="4"/>
      <c r="L10" s="9" t="s">
        <v>8</v>
      </c>
      <c r="M10" s="10" t="n">
        <f aca="false">SUM(M11:M23)</f>
        <v>279445.468815105</v>
      </c>
      <c r="N10" s="10" t="n">
        <f aca="false">SUM(N11:N23)</f>
        <v>143108.666695933</v>
      </c>
      <c r="O10" s="10" t="n">
        <f aca="false">SUM(O11:O23)</f>
        <v>136336.802119172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0567.2541965969</v>
      </c>
      <c r="D11" s="12" t="n">
        <f aca="false">+I11+N11</f>
        <v>10534.55707577</v>
      </c>
      <c r="E11" s="12" t="n">
        <f aca="false">+J11+O11</f>
        <v>10032.697120827</v>
      </c>
      <c r="G11" s="11" t="n">
        <v>0</v>
      </c>
      <c r="H11" s="12" t="n">
        <f aca="false">+I11+J11</f>
        <v>933.448379831658</v>
      </c>
      <c r="I11" s="12" t="n">
        <v>477.331894912853</v>
      </c>
      <c r="J11" s="12" t="n">
        <v>456.116484918804</v>
      </c>
      <c r="K11" s="4"/>
      <c r="L11" s="11" t="n">
        <v>0</v>
      </c>
      <c r="M11" s="12" t="n">
        <f aca="false">+N11+O11</f>
        <v>19633.8058167653</v>
      </c>
      <c r="N11" s="12" t="n">
        <v>10057.2251808571</v>
      </c>
      <c r="O11" s="12" t="n">
        <v>9576.58063590815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1088.3761593952</v>
      </c>
      <c r="D12" s="12" t="n">
        <f aca="false">+I12+N12</f>
        <v>10803.5742031282</v>
      </c>
      <c r="E12" s="12" t="n">
        <f aca="false">+J12+O12</f>
        <v>10284.8019562671</v>
      </c>
      <c r="G12" s="11" t="n">
        <v>1</v>
      </c>
      <c r="H12" s="12" t="n">
        <f aca="false">+I12+J12</f>
        <v>975.812966418566</v>
      </c>
      <c r="I12" s="12" t="n">
        <v>499.315603577655</v>
      </c>
      <c r="J12" s="12" t="n">
        <v>476.497362840911</v>
      </c>
      <c r="K12" s="4"/>
      <c r="L12" s="11" t="n">
        <v>1</v>
      </c>
      <c r="M12" s="12" t="n">
        <f aca="false">+N12+O12</f>
        <v>20112.5631929767</v>
      </c>
      <c r="N12" s="12" t="n">
        <v>10304.2585995505</v>
      </c>
      <c r="O12" s="12" t="n">
        <v>9808.30459342617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1646.2947569981</v>
      </c>
      <c r="D13" s="12" t="n">
        <f aca="false">+I13+N13</f>
        <v>11088.6627129831</v>
      </c>
      <c r="E13" s="12" t="n">
        <f aca="false">+J13+O13</f>
        <v>10557.6320440151</v>
      </c>
      <c r="G13" s="11" t="n">
        <v>2</v>
      </c>
      <c r="H13" s="12" t="n">
        <f aca="false">+I13+J13</f>
        <v>1020.55226290591</v>
      </c>
      <c r="I13" s="12" t="n">
        <v>522.399100777901</v>
      </c>
      <c r="J13" s="12" t="n">
        <v>498.15316212801</v>
      </c>
      <c r="K13" s="4"/>
      <c r="L13" s="11" t="n">
        <v>2</v>
      </c>
      <c r="M13" s="12" t="n">
        <f aca="false">+N13+O13</f>
        <v>20625.7424940922</v>
      </c>
      <c r="N13" s="12" t="n">
        <v>10566.2636122052</v>
      </c>
      <c r="O13" s="12" t="n">
        <v>10059.478881887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2062.1813039224</v>
      </c>
      <c r="D14" s="12" t="n">
        <f aca="false">+I14+N14</f>
        <v>11300.552807972</v>
      </c>
      <c r="E14" s="12" t="n">
        <f aca="false">+J14+O14</f>
        <v>10761.6284959504</v>
      </c>
      <c r="G14" s="11" t="n">
        <v>3</v>
      </c>
      <c r="H14" s="12" t="n">
        <f aca="false">+I14+J14</f>
        <v>1058.98874816459</v>
      </c>
      <c r="I14" s="12" t="n">
        <v>542.250771327756</v>
      </c>
      <c r="J14" s="12" t="n">
        <v>516.737976836839</v>
      </c>
      <c r="K14" s="4"/>
      <c r="L14" s="11" t="n">
        <v>3</v>
      </c>
      <c r="M14" s="12" t="n">
        <f aca="false">+N14+O14</f>
        <v>21003.1925557578</v>
      </c>
      <c r="N14" s="12" t="n">
        <v>10758.3020366442</v>
      </c>
      <c r="O14" s="12" t="n">
        <v>10244.8905191136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545.5953041165</v>
      </c>
      <c r="D15" s="12" t="n">
        <f aca="false">+I15+N15</f>
        <v>11547.350706158</v>
      </c>
      <c r="E15" s="12" t="n">
        <f aca="false">+J15+O15</f>
        <v>10998.2445979585</v>
      </c>
      <c r="G15" s="11" t="n">
        <v>4</v>
      </c>
      <c r="H15" s="12" t="n">
        <f aca="false">+I15+J15</f>
        <v>1100.78503650231</v>
      </c>
      <c r="I15" s="12" t="n">
        <v>563.859544515502</v>
      </c>
      <c r="J15" s="12" t="n">
        <v>536.925491986808</v>
      </c>
      <c r="L15" s="11" t="n">
        <v>4</v>
      </c>
      <c r="M15" s="12" t="n">
        <f aca="false">+N15+O15</f>
        <v>21444.8102676142</v>
      </c>
      <c r="N15" s="12" t="n">
        <v>10983.4911616425</v>
      </c>
      <c r="O15" s="12" t="n">
        <v>10461.3191059716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2898.0204512606</v>
      </c>
      <c r="D16" s="12" t="n">
        <f aca="false">+I16+N16</f>
        <v>11727.2576705749</v>
      </c>
      <c r="E16" s="12" t="n">
        <f aca="false">+J16+O16</f>
        <v>11170.7627806857</v>
      </c>
      <c r="G16" s="11" t="n">
        <v>5</v>
      </c>
      <c r="H16" s="12" t="n">
        <f aca="false">+I16+J16</f>
        <v>1136.03655924476</v>
      </c>
      <c r="I16" s="12" t="n">
        <v>582.154184426269</v>
      </c>
      <c r="J16" s="12" t="n">
        <v>553.882374818489</v>
      </c>
      <c r="L16" s="11" t="n">
        <v>5</v>
      </c>
      <c r="M16" s="12" t="n">
        <f aca="false">+N16+O16</f>
        <v>21761.9838920158</v>
      </c>
      <c r="N16" s="12" t="n">
        <v>11145.1034861486</v>
      </c>
      <c r="O16" s="12" t="n">
        <v>10616.8804058672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3175.6141783876</v>
      </c>
      <c r="D17" s="12" t="n">
        <f aca="false">+I17+N17</f>
        <v>11868.9630545577</v>
      </c>
      <c r="E17" s="12" t="n">
        <f aca="false">+J17+O17</f>
        <v>11306.6511238299</v>
      </c>
      <c r="G17" s="11" t="n">
        <v>6</v>
      </c>
      <c r="H17" s="12" t="n">
        <f aca="false">+I17+J17</f>
        <v>1167.10141393931</v>
      </c>
      <c r="I17" s="12" t="n">
        <v>598.341579247868</v>
      </c>
      <c r="J17" s="12" t="n">
        <v>568.759834691446</v>
      </c>
      <c r="L17" s="11" t="n">
        <v>6</v>
      </c>
      <c r="M17" s="12" t="n">
        <f aca="false">+N17+O17</f>
        <v>22008.5127644483</v>
      </c>
      <c r="N17" s="12" t="n">
        <v>11270.6214753099</v>
      </c>
      <c r="O17" s="12" t="n">
        <v>10737.8912891385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161.1159927693</v>
      </c>
      <c r="D18" s="12" t="n">
        <f aca="false">+I18+N18</f>
        <v>11861.1796035944</v>
      </c>
      <c r="E18" s="12" t="n">
        <f aca="false">+J18+O18</f>
        <v>11299.936389175</v>
      </c>
      <c r="G18" s="11" t="n">
        <v>7</v>
      </c>
      <c r="H18" s="12" t="n">
        <f aca="false">+I18+J18</f>
        <v>1182.6046923065</v>
      </c>
      <c r="I18" s="12" t="n">
        <v>606.587372645877</v>
      </c>
      <c r="J18" s="12" t="n">
        <v>576.017319660628</v>
      </c>
      <c r="L18" s="11" t="n">
        <v>7</v>
      </c>
      <c r="M18" s="12" t="n">
        <f aca="false">+N18+O18</f>
        <v>21978.5113004628</v>
      </c>
      <c r="N18" s="12" t="n">
        <v>11254.5922309485</v>
      </c>
      <c r="O18" s="12" t="n">
        <v>10723.9190695143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318.2329061353</v>
      </c>
      <c r="D19" s="12" t="n">
        <f aca="false">+I19+N19</f>
        <v>11941.360808814</v>
      </c>
      <c r="E19" s="12" t="n">
        <f aca="false">+J19+O19</f>
        <v>11376.8720973213</v>
      </c>
      <c r="G19" s="11" t="n">
        <v>8</v>
      </c>
      <c r="H19" s="12" t="n">
        <f aca="false">+I19+J19</f>
        <v>1205.94245602646</v>
      </c>
      <c r="I19" s="12" t="n">
        <v>618.884703112923</v>
      </c>
      <c r="J19" s="12" t="n">
        <v>587.057752913542</v>
      </c>
      <c r="L19" s="11" t="n">
        <v>8</v>
      </c>
      <c r="M19" s="12" t="n">
        <f aca="false">+N19+O19</f>
        <v>22112.2904501089</v>
      </c>
      <c r="N19" s="12" t="n">
        <v>11322.4761057011</v>
      </c>
      <c r="O19" s="12" t="n">
        <v>10789.814344407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327.0249905169</v>
      </c>
      <c r="D20" s="12" t="n">
        <f aca="false">+I20+N20</f>
        <v>11945.6871141241</v>
      </c>
      <c r="E20" s="12" t="n">
        <f aca="false">+J20+O20</f>
        <v>11381.3378763928</v>
      </c>
      <c r="G20" s="11" t="n">
        <v>9</v>
      </c>
      <c r="H20" s="12" t="n">
        <f aca="false">+I20+J20</f>
        <v>1220.75623224522</v>
      </c>
      <c r="I20" s="12" t="n">
        <v>626.839485798098</v>
      </c>
      <c r="J20" s="12" t="n">
        <v>593.916746447119</v>
      </c>
      <c r="L20" s="11" t="n">
        <v>9</v>
      </c>
      <c r="M20" s="12" t="n">
        <f aca="false">+N20+O20</f>
        <v>22106.2687582717</v>
      </c>
      <c r="N20" s="12" t="n">
        <v>11318.847628326</v>
      </c>
      <c r="O20" s="12" t="n">
        <v>10787.4211299457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480.1967634688</v>
      </c>
      <c r="D21" s="12" t="n">
        <f aca="false">+I21+N21</f>
        <v>12024.0357871073</v>
      </c>
      <c r="E21" s="12" t="n">
        <f aca="false">+J21+O21</f>
        <v>11456.1609763616</v>
      </c>
      <c r="G21" s="11" t="n">
        <v>10</v>
      </c>
      <c r="H21" s="12" t="n">
        <f aca="false">+I21+J21</f>
        <v>1242.39021611847</v>
      </c>
      <c r="I21" s="12" t="n">
        <v>638.32184743384</v>
      </c>
      <c r="J21" s="12" t="n">
        <v>604.068368684634</v>
      </c>
      <c r="L21" s="11" t="n">
        <v>10</v>
      </c>
      <c r="M21" s="12" t="n">
        <f aca="false">+N21+O21</f>
        <v>22237.8065473504</v>
      </c>
      <c r="N21" s="12" t="n">
        <v>11385.7139396734</v>
      </c>
      <c r="O21" s="12" t="n">
        <v>10852.0926076769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405.9965432072</v>
      </c>
      <c r="D22" s="12" t="n">
        <f aca="false">+I22+N22</f>
        <v>11986.0412473202</v>
      </c>
      <c r="E22" s="12" t="n">
        <f aca="false">+J22+O22</f>
        <v>11419.955295887</v>
      </c>
      <c r="G22" s="11" t="n">
        <v>11</v>
      </c>
      <c r="H22" s="12" t="n">
        <f aca="false">+I22+J22</f>
        <v>1251.34080845646</v>
      </c>
      <c r="I22" s="12" t="n">
        <v>643.306466142576</v>
      </c>
      <c r="J22" s="12" t="n">
        <v>608.034342313886</v>
      </c>
      <c r="K22" s="12"/>
      <c r="L22" s="11" t="n">
        <v>11</v>
      </c>
      <c r="M22" s="12" t="n">
        <f aca="false">+N22+O22</f>
        <v>22154.6557347507</v>
      </c>
      <c r="N22" s="12" t="n">
        <v>11342.7347811776</v>
      </c>
      <c r="O22" s="12" t="n">
        <v>10811.920953573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535.9719575297</v>
      </c>
      <c r="D23" s="14" t="n">
        <f aca="false">+I23+N23</f>
        <v>12052.6628014601</v>
      </c>
      <c r="E23" s="14" t="n">
        <f aca="false">+J23+O23</f>
        <v>11483.3091560696</v>
      </c>
      <c r="G23" s="13" t="n">
        <v>12</v>
      </c>
      <c r="H23" s="14" t="n">
        <f aca="false">+I23+J23</f>
        <v>1270.64691703958</v>
      </c>
      <c r="I23" s="14" t="n">
        <v>653.626343711447</v>
      </c>
      <c r="J23" s="14" t="n">
        <v>617.02057332813</v>
      </c>
      <c r="L23" s="13" t="n">
        <v>12</v>
      </c>
      <c r="M23" s="14" t="n">
        <f aca="false">+N23+O23</f>
        <v>22265.3250404901</v>
      </c>
      <c r="N23" s="12" t="n">
        <v>11399.0364577486</v>
      </c>
      <c r="O23" s="12" t="n">
        <v>10866.2885827415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50</v>
      </c>
      <c r="C6" s="3"/>
      <c r="D6" s="3"/>
      <c r="E6" s="3"/>
      <c r="G6" s="3" t="n">
        <f aca="false">+B6</f>
        <v>2050</v>
      </c>
      <c r="H6" s="3"/>
      <c r="I6" s="3"/>
      <c r="J6" s="3"/>
      <c r="K6" s="4"/>
      <c r="L6" s="3" t="n">
        <f aca="false">+B6</f>
        <v>2050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290622.103393167</v>
      </c>
      <c r="D10" s="10" t="n">
        <f aca="false">SUM(D11:D23)</f>
        <v>148846.742326314</v>
      </c>
      <c r="E10" s="10" t="n">
        <f aca="false">SUM(E11:E23)</f>
        <v>141775.361066853</v>
      </c>
      <c r="G10" s="9" t="s">
        <v>8</v>
      </c>
      <c r="H10" s="10" t="n">
        <f aca="false">SUM(H11:H23)</f>
        <v>14506.2417178631</v>
      </c>
      <c r="I10" s="10" t="n">
        <f aca="false">SUM(I11:I23)</f>
        <v>7440.1259274273</v>
      </c>
      <c r="J10" s="10" t="n">
        <f aca="false">SUM(J11:J23)</f>
        <v>7066.11579043581</v>
      </c>
      <c r="K10" s="4"/>
      <c r="L10" s="9" t="s">
        <v>8</v>
      </c>
      <c r="M10" s="10" t="n">
        <f aca="false">SUM(M11:M23)</f>
        <v>276115.861675303</v>
      </c>
      <c r="N10" s="10" t="n">
        <f aca="false">SUM(N11:N23)</f>
        <v>141406.616398887</v>
      </c>
      <c r="O10" s="10" t="n">
        <f aca="false">SUM(O11:O23)</f>
        <v>134709.245276417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19929.5921750304</v>
      </c>
      <c r="D11" s="12" t="n">
        <f aca="false">+I11+N11</f>
        <v>10208.0939496564</v>
      </c>
      <c r="E11" s="12" t="n">
        <f aca="false">+J11+O11</f>
        <v>9721.49822537401</v>
      </c>
      <c r="G11" s="11" t="n">
        <v>0</v>
      </c>
      <c r="H11" s="12" t="n">
        <f aca="false">+I11+J11</f>
        <v>896.022328358719</v>
      </c>
      <c r="I11" s="12" t="n">
        <v>458.240148683122</v>
      </c>
      <c r="J11" s="12" t="n">
        <v>437.782179675596</v>
      </c>
      <c r="K11" s="4"/>
      <c r="L11" s="11" t="n">
        <v>0</v>
      </c>
      <c r="M11" s="12" t="n">
        <f aca="false">+N11+O11</f>
        <v>19033.5698466717</v>
      </c>
      <c r="N11" s="12" t="n">
        <v>9749.85380097328</v>
      </c>
      <c r="O11" s="12" t="n">
        <v>9283.71604569842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0485.1938129646</v>
      </c>
      <c r="D12" s="12" t="n">
        <f aca="false">+I12+N12</f>
        <v>10494.7147018168</v>
      </c>
      <c r="E12" s="12" t="n">
        <f aca="false">+J12+O12</f>
        <v>9990.47911114778</v>
      </c>
      <c r="G12" s="11" t="n">
        <v>1</v>
      </c>
      <c r="H12" s="12" t="n">
        <f aca="false">+I12+J12</f>
        <v>939.777391185475</v>
      </c>
      <c r="I12" s="12" t="n">
        <v>480.92075545286</v>
      </c>
      <c r="J12" s="12" t="n">
        <v>458.856635732615</v>
      </c>
      <c r="K12" s="4"/>
      <c r="L12" s="11" t="n">
        <v>1</v>
      </c>
      <c r="M12" s="12" t="n">
        <f aca="false">+N12+O12</f>
        <v>19545.4164217791</v>
      </c>
      <c r="N12" s="12" t="n">
        <v>10013.7939463639</v>
      </c>
      <c r="O12" s="12" t="n">
        <v>9531.62247541516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1069.5278780357</v>
      </c>
      <c r="D13" s="12" t="n">
        <f aca="false">+I13+N13</f>
        <v>10793.3831753398</v>
      </c>
      <c r="E13" s="12" t="n">
        <f aca="false">+J13+O13</f>
        <v>10276.1447026959</v>
      </c>
      <c r="G13" s="11" t="n">
        <v>2</v>
      </c>
      <c r="H13" s="12" t="n">
        <f aca="false">+I13+J13</f>
        <v>985.556104273555</v>
      </c>
      <c r="I13" s="12" t="n">
        <v>504.527166167522</v>
      </c>
      <c r="J13" s="12" t="n">
        <v>481.028938106033</v>
      </c>
      <c r="K13" s="4"/>
      <c r="L13" s="11" t="n">
        <v>2</v>
      </c>
      <c r="M13" s="12" t="n">
        <f aca="false">+N13+O13</f>
        <v>20083.9717737622</v>
      </c>
      <c r="N13" s="12" t="n">
        <v>10288.8560091723</v>
      </c>
      <c r="O13" s="12" t="n">
        <v>9795.11576458988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1631.8596150044</v>
      </c>
      <c r="D14" s="12" t="n">
        <f aca="false">+I14+N14</f>
        <v>11080.3498352145</v>
      </c>
      <c r="E14" s="12" t="n">
        <f aca="false">+J14+O14</f>
        <v>10551.5097797898</v>
      </c>
      <c r="G14" s="11" t="n">
        <v>3</v>
      </c>
      <c r="H14" s="12" t="n">
        <f aca="false">+I14+J14</f>
        <v>1030.82239486111</v>
      </c>
      <c r="I14" s="12" t="n">
        <v>527.866999277697</v>
      </c>
      <c r="J14" s="12" t="n">
        <v>502.955395583414</v>
      </c>
      <c r="K14" s="4"/>
      <c r="L14" s="11" t="n">
        <v>3</v>
      </c>
      <c r="M14" s="12" t="n">
        <f aca="false">+N14+O14</f>
        <v>20601.0372201432</v>
      </c>
      <c r="N14" s="12" t="n">
        <v>10552.4828359368</v>
      </c>
      <c r="O14" s="12" t="n">
        <v>10048.5543842064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2051.1579347611</v>
      </c>
      <c r="D15" s="12" t="n">
        <f aca="false">+I15+N15</f>
        <v>11294.3571319842</v>
      </c>
      <c r="E15" s="12" t="n">
        <f aca="false">+J15+O15</f>
        <v>10756.8008027769</v>
      </c>
      <c r="G15" s="11" t="n">
        <v>4</v>
      </c>
      <c r="H15" s="12" t="n">
        <f aca="false">+I15+J15</f>
        <v>1069.42940429673</v>
      </c>
      <c r="I15" s="12" t="n">
        <v>547.832473685953</v>
      </c>
      <c r="J15" s="12" t="n">
        <v>521.596930610779</v>
      </c>
      <c r="L15" s="11" t="n">
        <v>4</v>
      </c>
      <c r="M15" s="12" t="n">
        <f aca="false">+N15+O15</f>
        <v>20981.7285304644</v>
      </c>
      <c r="N15" s="12" t="n">
        <v>10746.5246582983</v>
      </c>
      <c r="O15" s="12" t="n">
        <v>10235.2038721662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2539.1391795743</v>
      </c>
      <c r="D16" s="12" t="n">
        <f aca="false">+I16+N16</f>
        <v>11543.7277008546</v>
      </c>
      <c r="E16" s="12" t="n">
        <f aca="false">+J16+O16</f>
        <v>10995.4114787197</v>
      </c>
      <c r="G16" s="11" t="n">
        <v>5</v>
      </c>
      <c r="H16" s="12" t="n">
        <f aca="false">+I16+J16</f>
        <v>1111.241207629</v>
      </c>
      <c r="I16" s="12" t="n">
        <v>569.476944919674</v>
      </c>
      <c r="J16" s="12" t="n">
        <v>541.76426270933</v>
      </c>
      <c r="L16" s="11" t="n">
        <v>5</v>
      </c>
      <c r="M16" s="12" t="n">
        <f aca="false">+N16+O16</f>
        <v>21427.8979719453</v>
      </c>
      <c r="N16" s="12" t="n">
        <v>10974.250755935</v>
      </c>
      <c r="O16" s="12" t="n">
        <v>10453.6472160103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2897.6632997659</v>
      </c>
      <c r="D17" s="12" t="n">
        <f aca="false">+I17+N17</f>
        <v>11726.9120149928</v>
      </c>
      <c r="E17" s="12" t="n">
        <f aca="false">+J17+O17</f>
        <v>11170.751284773</v>
      </c>
      <c r="G17" s="11" t="n">
        <v>6</v>
      </c>
      <c r="H17" s="12" t="n">
        <f aca="false">+I17+J17</f>
        <v>1146.33396740536</v>
      </c>
      <c r="I17" s="12" t="n">
        <v>587.717305183238</v>
      </c>
      <c r="J17" s="12" t="n">
        <v>558.616662222122</v>
      </c>
      <c r="L17" s="11" t="n">
        <v>6</v>
      </c>
      <c r="M17" s="12" t="n">
        <f aca="false">+N17+O17</f>
        <v>21751.3293323605</v>
      </c>
      <c r="N17" s="12" t="n">
        <v>11139.1947098096</v>
      </c>
      <c r="O17" s="12" t="n">
        <v>10612.1346225509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3182.2747441034</v>
      </c>
      <c r="D18" s="12" t="n">
        <f aca="false">+I18+N18</f>
        <v>11872.3250508185</v>
      </c>
      <c r="E18" s="12" t="n">
        <f aca="false">+J18+O18</f>
        <v>11309.9496932849</v>
      </c>
      <c r="G18" s="11" t="n">
        <v>7</v>
      </c>
      <c r="H18" s="12" t="n">
        <f aca="false">+I18+J18</f>
        <v>1177.11972948947</v>
      </c>
      <c r="I18" s="12" t="n">
        <v>603.78882083064</v>
      </c>
      <c r="J18" s="12" t="n">
        <v>573.330908658828</v>
      </c>
      <c r="L18" s="11" t="n">
        <v>7</v>
      </c>
      <c r="M18" s="12" t="n">
        <f aca="false">+N18+O18</f>
        <v>22005.155014614</v>
      </c>
      <c r="N18" s="12" t="n">
        <v>11268.5362299879</v>
      </c>
      <c r="O18" s="12" t="n">
        <v>10736.618784626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3174.768389411</v>
      </c>
      <c r="D19" s="12" t="n">
        <f aca="false">+I19+N19</f>
        <v>11868.2267919943</v>
      </c>
      <c r="E19" s="12" t="n">
        <f aca="false">+J19+O19</f>
        <v>11306.5415974167</v>
      </c>
      <c r="G19" s="11" t="n">
        <v>8</v>
      </c>
      <c r="H19" s="12" t="n">
        <f aca="false">+I19+J19</f>
        <v>1192.2201185997</v>
      </c>
      <c r="I19" s="12" t="n">
        <v>611.84901158208</v>
      </c>
      <c r="J19" s="12" t="n">
        <v>580.371107017623</v>
      </c>
      <c r="L19" s="11" t="n">
        <v>8</v>
      </c>
      <c r="M19" s="12" t="n">
        <f aca="false">+N19+O19</f>
        <v>21982.5482708113</v>
      </c>
      <c r="N19" s="12" t="n">
        <v>11256.3777804123</v>
      </c>
      <c r="O19" s="12" t="n">
        <v>10726.1704903991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3339.4649498268</v>
      </c>
      <c r="D20" s="12" t="n">
        <f aca="false">+I20+N20</f>
        <v>11952.4021895032</v>
      </c>
      <c r="E20" s="12" t="n">
        <f aca="false">+J20+O20</f>
        <v>11387.0627603237</v>
      </c>
      <c r="G20" s="11" t="n">
        <v>9</v>
      </c>
      <c r="H20" s="12" t="n">
        <f aca="false">+I20+J20</f>
        <v>1215.3130398944</v>
      </c>
      <c r="I20" s="12" t="n">
        <v>624.040586313386</v>
      </c>
      <c r="J20" s="12" t="n">
        <v>591.272453581013</v>
      </c>
      <c r="L20" s="11" t="n">
        <v>9</v>
      </c>
      <c r="M20" s="12" t="n">
        <f aca="false">+N20+O20</f>
        <v>22124.1519099324</v>
      </c>
      <c r="N20" s="12" t="n">
        <v>11328.3616031898</v>
      </c>
      <c r="O20" s="12" t="n">
        <v>10795.7903067427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3355.8214102665</v>
      </c>
      <c r="D21" s="12" t="n">
        <f aca="false">+I21+N21</f>
        <v>11960.7047582501</v>
      </c>
      <c r="E21" s="12" t="n">
        <f aca="false">+J21+O21</f>
        <v>11395.1166520165</v>
      </c>
      <c r="G21" s="11" t="n">
        <v>10</v>
      </c>
      <c r="H21" s="12" t="n">
        <f aca="false">+I21+J21</f>
        <v>1229.97683842926</v>
      </c>
      <c r="I21" s="12" t="n">
        <v>631.928375785243</v>
      </c>
      <c r="J21" s="12" t="n">
        <v>598.048462644014</v>
      </c>
      <c r="L21" s="11" t="n">
        <v>10</v>
      </c>
      <c r="M21" s="12" t="n">
        <f aca="false">+N21+O21</f>
        <v>22125.8445718373</v>
      </c>
      <c r="N21" s="12" t="n">
        <v>11328.7763824648</v>
      </c>
      <c r="O21" s="12" t="n">
        <v>10797.0681893725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3516.508105546</v>
      </c>
      <c r="D22" s="12" t="n">
        <f aca="false">+I22+N22</f>
        <v>12042.9894108083</v>
      </c>
      <c r="E22" s="12" t="n">
        <f aca="false">+J22+O22</f>
        <v>11473.5186947377</v>
      </c>
      <c r="G22" s="11" t="n">
        <v>11</v>
      </c>
      <c r="H22" s="12" t="n">
        <f aca="false">+I22+J22</f>
        <v>1251.67689352557</v>
      </c>
      <c r="I22" s="12" t="n">
        <v>643.448342890999</v>
      </c>
      <c r="J22" s="12" t="n">
        <v>608.228550634569</v>
      </c>
      <c r="K22" s="12"/>
      <c r="L22" s="11" t="n">
        <v>11</v>
      </c>
      <c r="M22" s="12" t="n">
        <f aca="false">+N22+O22</f>
        <v>22264.8312120204</v>
      </c>
      <c r="N22" s="12" t="n">
        <v>11399.5410679173</v>
      </c>
      <c r="O22" s="12" t="n">
        <v>10865.290144103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3449.1318988764</v>
      </c>
      <c r="D23" s="14" t="n">
        <f aca="false">+I23+N23</f>
        <v>12008.5556150804</v>
      </c>
      <c r="E23" s="14" t="n">
        <f aca="false">+J23+O23</f>
        <v>11440.576283796</v>
      </c>
      <c r="G23" s="13" t="n">
        <v>12</v>
      </c>
      <c r="H23" s="14" t="n">
        <f aca="false">+I23+J23</f>
        <v>1260.75229991477</v>
      </c>
      <c r="I23" s="14" t="n">
        <v>648.488996654888</v>
      </c>
      <c r="J23" s="14" t="n">
        <v>612.263303259879</v>
      </c>
      <c r="L23" s="13" t="n">
        <v>12</v>
      </c>
      <c r="M23" s="14" t="n">
        <f aca="false">+N23+O23</f>
        <v>22188.3795989616</v>
      </c>
      <c r="N23" s="12" t="n">
        <v>11360.0666184255</v>
      </c>
      <c r="O23" s="12" t="n">
        <v>10828.3129805361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27</v>
      </c>
      <c r="C6" s="3"/>
      <c r="D6" s="3"/>
      <c r="E6" s="3"/>
      <c r="G6" s="3" t="n">
        <f aca="false">+B6</f>
        <v>2027</v>
      </c>
      <c r="H6" s="3"/>
      <c r="I6" s="3"/>
      <c r="J6" s="3"/>
      <c r="K6" s="4"/>
      <c r="L6" s="3" t="n">
        <f aca="false">+B6</f>
        <v>2027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79530.897268977</v>
      </c>
      <c r="D10" s="10" t="n">
        <f aca="false">SUM(D11:D23)</f>
        <v>193238.598943249</v>
      </c>
      <c r="E10" s="10" t="n">
        <f aca="false">SUM(E11:E23)</f>
        <v>186292.298325728</v>
      </c>
      <c r="G10" s="9" t="s">
        <v>8</v>
      </c>
      <c r="H10" s="10" t="n">
        <f aca="false">SUM(H11:H23)</f>
        <v>21068.5099309041</v>
      </c>
      <c r="I10" s="10" t="n">
        <f aca="false">SUM(I11:I23)</f>
        <v>10761.5659426881</v>
      </c>
      <c r="J10" s="10" t="n">
        <f aca="false">SUM(J11:J23)</f>
        <v>10306.943988216</v>
      </c>
      <c r="K10" s="4"/>
      <c r="L10" s="9" t="s">
        <v>8</v>
      </c>
      <c r="M10" s="10" t="n">
        <f aca="false">SUM(M11:M23)</f>
        <v>358462.387338073</v>
      </c>
      <c r="N10" s="10" t="n">
        <f aca="false">SUM(N11:N23)</f>
        <v>182477.033000561</v>
      </c>
      <c r="O10" s="10" t="n">
        <f aca="false">SUM(O11:O23)</f>
        <v>175985.35433751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5028.0097207709</v>
      </c>
      <c r="D11" s="12" t="n">
        <f aca="false">+I11+N11</f>
        <v>12813.9643946066</v>
      </c>
      <c r="E11" s="12" t="n">
        <f aca="false">+J11+O11</f>
        <v>12214.0453261643</v>
      </c>
      <c r="G11" s="11" t="n">
        <v>0</v>
      </c>
      <c r="H11" s="12" t="n">
        <f aca="false">+I11+J11</f>
        <v>1340.01655814178</v>
      </c>
      <c r="I11" s="12" t="n">
        <v>684.125783942937</v>
      </c>
      <c r="J11" s="12" t="n">
        <v>655.890774198848</v>
      </c>
      <c r="K11" s="4"/>
      <c r="L11" s="11" t="n">
        <v>0</v>
      </c>
      <c r="M11" s="12" t="n">
        <f aca="false">+N11+O11</f>
        <v>23687.9931626291</v>
      </c>
      <c r="N11" s="12" t="n">
        <v>12129.8386106637</v>
      </c>
      <c r="O11" s="12" t="n">
        <v>11558.1545519654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4963.2104812245</v>
      </c>
      <c r="D12" s="12" t="n">
        <f aca="false">+I12+N12</f>
        <v>12783.1688502592</v>
      </c>
      <c r="E12" s="12" t="n">
        <f aca="false">+J12+O12</f>
        <v>12180.0416309653</v>
      </c>
      <c r="G12" s="11" t="n">
        <v>1</v>
      </c>
      <c r="H12" s="12" t="n">
        <f aca="false">+I12+J12</f>
        <v>1345.95866048158</v>
      </c>
      <c r="I12" s="12" t="n">
        <v>688.054952786142</v>
      </c>
      <c r="J12" s="12" t="n">
        <v>657.903707695441</v>
      </c>
      <c r="K12" s="4"/>
      <c r="L12" s="11" t="n">
        <v>1</v>
      </c>
      <c r="M12" s="12" t="n">
        <f aca="false">+N12+O12</f>
        <v>23617.2518207429</v>
      </c>
      <c r="N12" s="12" t="n">
        <v>12095.1138974731</v>
      </c>
      <c r="O12" s="12" t="n">
        <v>11522.137923269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5153.0647081939</v>
      </c>
      <c r="D13" s="12" t="n">
        <f aca="false">+I13+N13</f>
        <v>12879.3191432447</v>
      </c>
      <c r="E13" s="12" t="n">
        <f aca="false">+J13+O13</f>
        <v>12273.7455649492</v>
      </c>
      <c r="G13" s="11" t="n">
        <v>2</v>
      </c>
      <c r="H13" s="12" t="n">
        <f aca="false">+I13+J13</f>
        <v>1365.03049519989</v>
      </c>
      <c r="I13" s="12" t="n">
        <v>698.474941948019</v>
      </c>
      <c r="J13" s="12" t="n">
        <v>666.555553251873</v>
      </c>
      <c r="K13" s="4"/>
      <c r="L13" s="11" t="n">
        <v>2</v>
      </c>
      <c r="M13" s="12" t="n">
        <f aca="false">+N13+O13</f>
        <v>23788.034212994</v>
      </c>
      <c r="N13" s="12" t="n">
        <v>12180.8442012967</v>
      </c>
      <c r="O13" s="12" t="n">
        <v>11607.1900116974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5617.9206445281</v>
      </c>
      <c r="D14" s="12" t="n">
        <f aca="false">+I14+N14</f>
        <v>13115.6444094795</v>
      </c>
      <c r="E14" s="12" t="n">
        <f aca="false">+J14+O14</f>
        <v>12502.2762350486</v>
      </c>
      <c r="G14" s="11" t="n">
        <v>3</v>
      </c>
      <c r="H14" s="12" t="n">
        <f aca="false">+I14+J14</f>
        <v>1398.58794376133</v>
      </c>
      <c r="I14" s="12" t="n">
        <v>716.259871254599</v>
      </c>
      <c r="J14" s="12" t="n">
        <v>682.32807250673</v>
      </c>
      <c r="K14" s="4"/>
      <c r="L14" s="11" t="n">
        <v>3</v>
      </c>
      <c r="M14" s="12" t="n">
        <f aca="false">+N14+O14</f>
        <v>24219.3327007667</v>
      </c>
      <c r="N14" s="12" t="n">
        <v>12399.3845382249</v>
      </c>
      <c r="O14" s="12" t="n">
        <v>11819.9481625419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6289.2417862222</v>
      </c>
      <c r="D15" s="12" t="n">
        <f aca="false">+I15+N15</f>
        <v>13458.356933087</v>
      </c>
      <c r="E15" s="12" t="n">
        <f aca="false">+J15+O15</f>
        <v>12830.8848531352</v>
      </c>
      <c r="G15" s="11" t="n">
        <v>4</v>
      </c>
      <c r="H15" s="12" t="n">
        <f aca="false">+I15+J15</f>
        <v>1443.10056710646</v>
      </c>
      <c r="I15" s="12" t="n">
        <v>739.699815100196</v>
      </c>
      <c r="J15" s="12" t="n">
        <v>703.400752006262</v>
      </c>
      <c r="L15" s="11" t="n">
        <v>4</v>
      </c>
      <c r="M15" s="12" t="n">
        <f aca="false">+N15+O15</f>
        <v>24846.1412191158</v>
      </c>
      <c r="N15" s="12" t="n">
        <v>12718.6571179868</v>
      </c>
      <c r="O15" s="12" t="n">
        <v>12127.4841011289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6715.881321577</v>
      </c>
      <c r="D16" s="12" t="n">
        <f aca="false">+I16+N16</f>
        <v>13502.2039737902</v>
      </c>
      <c r="E16" s="12" t="n">
        <f aca="false">+J16+O16</f>
        <v>13213.6773477868</v>
      </c>
      <c r="G16" s="11" t="n">
        <v>5</v>
      </c>
      <c r="H16" s="12" t="n">
        <f aca="false">+I16+J16</f>
        <v>1473.82112675653</v>
      </c>
      <c r="I16" s="12" t="n">
        <v>746.504890283062</v>
      </c>
      <c r="J16" s="12" t="n">
        <v>727.316236473464</v>
      </c>
      <c r="L16" s="11" t="n">
        <v>5</v>
      </c>
      <c r="M16" s="12" t="n">
        <f aca="false">+N16+O16</f>
        <v>25242.0601948205</v>
      </c>
      <c r="N16" s="12" t="n">
        <v>12755.6990835071</v>
      </c>
      <c r="O16" s="12" t="n">
        <v>12486.3611113134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6680.8835711765</v>
      </c>
      <c r="D17" s="12" t="n">
        <f aca="false">+I17+N17</f>
        <v>13457.7224038589</v>
      </c>
      <c r="E17" s="12" t="n">
        <f aca="false">+J17+O17</f>
        <v>13223.1611673176</v>
      </c>
      <c r="G17" s="11" t="n">
        <v>6</v>
      </c>
      <c r="H17" s="12" t="n">
        <f aca="false">+I17+J17</f>
        <v>1478.68670302919</v>
      </c>
      <c r="I17" s="12" t="n">
        <v>748.152096169645</v>
      </c>
      <c r="J17" s="12" t="n">
        <v>730.53460685954</v>
      </c>
      <c r="L17" s="11" t="n">
        <v>6</v>
      </c>
      <c r="M17" s="12" t="n">
        <f aca="false">+N17+O17</f>
        <v>25202.1968681473</v>
      </c>
      <c r="N17" s="12" t="n">
        <v>12709.5703076892</v>
      </c>
      <c r="O17" s="12" t="n">
        <v>12492.6265604581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7992.5835527835</v>
      </c>
      <c r="D18" s="12" t="n">
        <f aca="false">+I18+N18</f>
        <v>14209.6857649675</v>
      </c>
      <c r="E18" s="12" t="n">
        <f aca="false">+J18+O18</f>
        <v>13782.897787816</v>
      </c>
      <c r="G18" s="11" t="n">
        <v>7</v>
      </c>
      <c r="H18" s="12" t="n">
        <f aca="false">+I18+J18</f>
        <v>1558.20756862947</v>
      </c>
      <c r="I18" s="12" t="n">
        <v>794.093719841314</v>
      </c>
      <c r="J18" s="12" t="n">
        <v>764.113848788155</v>
      </c>
      <c r="L18" s="11" t="n">
        <v>7</v>
      </c>
      <c r="M18" s="12" t="n">
        <f aca="false">+N18+O18</f>
        <v>26434.375984154</v>
      </c>
      <c r="N18" s="12" t="n">
        <v>13415.5920451262</v>
      </c>
      <c r="O18" s="12" t="n">
        <v>13018.7839390278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30494.5898429004</v>
      </c>
      <c r="D19" s="12" t="n">
        <f aca="false">+I19+N19</f>
        <v>15491.6116378508</v>
      </c>
      <c r="E19" s="12" t="n">
        <f aca="false">+J19+O19</f>
        <v>15002.9782050496</v>
      </c>
      <c r="G19" s="11" t="n">
        <v>8</v>
      </c>
      <c r="H19" s="12" t="n">
        <f aca="false">+I19+J19</f>
        <v>1704.82771285495</v>
      </c>
      <c r="I19" s="12" t="n">
        <v>870.184368884495</v>
      </c>
      <c r="J19" s="12" t="n">
        <v>834.643343970455</v>
      </c>
      <c r="L19" s="11" t="n">
        <v>8</v>
      </c>
      <c r="M19" s="12" t="n">
        <f aca="false">+N19+O19</f>
        <v>28789.7621300454</v>
      </c>
      <c r="N19" s="12" t="n">
        <v>14621.4272689663</v>
      </c>
      <c r="O19" s="12" t="n">
        <v>14168.3348610792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33444.3862530103</v>
      </c>
      <c r="D20" s="12" t="n">
        <f aca="false">+I20+N20</f>
        <v>17004.3244085345</v>
      </c>
      <c r="E20" s="12" t="n">
        <f aca="false">+J20+O20</f>
        <v>16440.0618444758</v>
      </c>
      <c r="G20" s="11" t="n">
        <v>9</v>
      </c>
      <c r="H20" s="12" t="n">
        <f aca="false">+I20+J20</f>
        <v>1878.11723092362</v>
      </c>
      <c r="I20" s="12" t="n">
        <v>960.16233583313</v>
      </c>
      <c r="J20" s="12" t="n">
        <v>917.954895090488</v>
      </c>
      <c r="L20" s="11" t="n">
        <v>9</v>
      </c>
      <c r="M20" s="12" t="n">
        <f aca="false">+N20+O20</f>
        <v>31566.2690220867</v>
      </c>
      <c r="N20" s="12" t="n">
        <v>16044.1620727014</v>
      </c>
      <c r="O20" s="12" t="n">
        <v>15522.1069493853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34571.4449711332</v>
      </c>
      <c r="D21" s="12" t="n">
        <f aca="false">+I21+N21</f>
        <v>17673.1511503426</v>
      </c>
      <c r="E21" s="12" t="n">
        <f aca="false">+J21+O21</f>
        <v>16898.2938207906</v>
      </c>
      <c r="G21" s="11" t="n">
        <v>10</v>
      </c>
      <c r="H21" s="12" t="n">
        <f aca="false">+I21+J21</f>
        <v>1950.92476151669</v>
      </c>
      <c r="I21" s="12" t="n">
        <v>1003.48213460453</v>
      </c>
      <c r="J21" s="12" t="n">
        <v>947.442626912157</v>
      </c>
      <c r="L21" s="11" t="n">
        <v>10</v>
      </c>
      <c r="M21" s="12" t="n">
        <f aca="false">+N21+O21</f>
        <v>32620.5202096165</v>
      </c>
      <c r="N21" s="12" t="n">
        <v>16669.669015738</v>
      </c>
      <c r="O21" s="12" t="n">
        <v>15950.8511938784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5949.7848325133</v>
      </c>
      <c r="D22" s="12" t="n">
        <f aca="false">+I22+N22</f>
        <v>18293.9533078107</v>
      </c>
      <c r="E22" s="12" t="n">
        <f aca="false">+J22+O22</f>
        <v>17655.8315247026</v>
      </c>
      <c r="G22" s="11" t="n">
        <v>11</v>
      </c>
      <c r="H22" s="12" t="n">
        <f aca="false">+I22+J22</f>
        <v>2039.78354017422</v>
      </c>
      <c r="I22" s="12" t="n">
        <v>1045.0788140352</v>
      </c>
      <c r="J22" s="12" t="n">
        <v>994.704726139021</v>
      </c>
      <c r="K22" s="12"/>
      <c r="L22" s="11" t="n">
        <v>11</v>
      </c>
      <c r="M22" s="12" t="n">
        <f aca="false">+N22+O22</f>
        <v>33910.0012923391</v>
      </c>
      <c r="N22" s="12" t="n">
        <v>17248.8744937755</v>
      </c>
      <c r="O22" s="12" t="n">
        <v>16661.1267985636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6629.8955829432</v>
      </c>
      <c r="D23" s="14" t="n">
        <f aca="false">+I23+N23</f>
        <v>18555.4925654172</v>
      </c>
      <c r="E23" s="14" t="n">
        <f aca="false">+J23+O23</f>
        <v>18074.403017526</v>
      </c>
      <c r="G23" s="13" t="n">
        <v>12</v>
      </c>
      <c r="H23" s="14" t="n">
        <f aca="false">+I23+J23</f>
        <v>2091.44706232837</v>
      </c>
      <c r="I23" s="14" t="n">
        <v>1067.29221800479</v>
      </c>
      <c r="J23" s="14" t="n">
        <v>1024.15484432358</v>
      </c>
      <c r="L23" s="13" t="n">
        <v>12</v>
      </c>
      <c r="M23" s="14" t="n">
        <f aca="false">+N23+O23</f>
        <v>34538.4485206148</v>
      </c>
      <c r="N23" s="12" t="n">
        <v>17488.2003474124</v>
      </c>
      <c r="O23" s="12" t="n">
        <v>17050.2481732024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28</v>
      </c>
      <c r="C6" s="3"/>
      <c r="D6" s="3"/>
      <c r="E6" s="3"/>
      <c r="G6" s="3" t="n">
        <f aca="false">+B6</f>
        <v>2028</v>
      </c>
      <c r="H6" s="3"/>
      <c r="I6" s="3"/>
      <c r="J6" s="3"/>
      <c r="K6" s="4"/>
      <c r="L6" s="3" t="n">
        <f aca="false">+B6</f>
        <v>2028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67298.785140386</v>
      </c>
      <c r="D10" s="10" t="n">
        <f aca="false">SUM(D11:D23)</f>
        <v>187171.767502269</v>
      </c>
      <c r="E10" s="10" t="n">
        <f aca="false">SUM(E11:E23)</f>
        <v>180127.017638117</v>
      </c>
      <c r="G10" s="9" t="s">
        <v>8</v>
      </c>
      <c r="H10" s="10" t="n">
        <f aca="false">SUM(H11:H23)</f>
        <v>20342.7291113474</v>
      </c>
      <c r="I10" s="10" t="n">
        <f aca="false">SUM(I11:I23)</f>
        <v>10398.3743453947</v>
      </c>
      <c r="J10" s="10" t="n">
        <f aca="false">SUM(J11:J23)</f>
        <v>9944.35476595267</v>
      </c>
      <c r="K10" s="4"/>
      <c r="L10" s="9" t="s">
        <v>8</v>
      </c>
      <c r="M10" s="10" t="n">
        <f aca="false">SUM(M11:M23)</f>
        <v>346956.056029039</v>
      </c>
      <c r="N10" s="10" t="n">
        <f aca="false">SUM(N11:N23)</f>
        <v>176773.393156874</v>
      </c>
      <c r="O10" s="10" t="n">
        <f aca="false">SUM(O11:O23)</f>
        <v>170182.662872165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4684.6777408974</v>
      </c>
      <c r="D11" s="12" t="n">
        <f aca="false">+I11+N11</f>
        <v>12638.0580484157</v>
      </c>
      <c r="E11" s="12" t="n">
        <f aca="false">+J11+O11</f>
        <v>12046.6196924817</v>
      </c>
      <c r="G11" s="11" t="n">
        <v>0</v>
      </c>
      <c r="H11" s="12" t="n">
        <f aca="false">+I11+J11</f>
        <v>1318.58685393864</v>
      </c>
      <c r="I11" s="12" t="n">
        <v>673.059165910767</v>
      </c>
      <c r="J11" s="12" t="n">
        <v>645.527688027869</v>
      </c>
      <c r="K11" s="4"/>
      <c r="L11" s="11" t="n">
        <v>0</v>
      </c>
      <c r="M11" s="12" t="n">
        <f aca="false">+N11+O11</f>
        <v>23366.0908869587</v>
      </c>
      <c r="N11" s="12" t="n">
        <v>11964.9988825049</v>
      </c>
      <c r="O11" s="12" t="n">
        <v>11401.0920044538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4802.4069205679</v>
      </c>
      <c r="D12" s="12" t="n">
        <f aca="false">+I12+N12</f>
        <v>12700.7178126575</v>
      </c>
      <c r="E12" s="12" t="n">
        <f aca="false">+J12+O12</f>
        <v>12101.6891079104</v>
      </c>
      <c r="G12" s="11" t="n">
        <v>1</v>
      </c>
      <c r="H12" s="12" t="n">
        <f aca="false">+I12+J12</f>
        <v>1334.62315024154</v>
      </c>
      <c r="I12" s="12" t="n">
        <v>682.128240707764</v>
      </c>
      <c r="J12" s="12" t="n">
        <v>652.494909533775</v>
      </c>
      <c r="K12" s="4"/>
      <c r="L12" s="11" t="n">
        <v>1</v>
      </c>
      <c r="M12" s="12" t="n">
        <f aca="false">+N12+O12</f>
        <v>23467.7837703264</v>
      </c>
      <c r="N12" s="12" t="n">
        <v>12018.5895719497</v>
      </c>
      <c r="O12" s="12" t="n">
        <v>11449.1941983767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4885.0991877753</v>
      </c>
      <c r="D13" s="12" t="n">
        <f aca="false">+I13+N13</f>
        <v>12741.9823235589</v>
      </c>
      <c r="E13" s="12" t="n">
        <f aca="false">+J13+O13</f>
        <v>12143.1168642164</v>
      </c>
      <c r="G13" s="11" t="n">
        <v>2</v>
      </c>
      <c r="H13" s="12" t="n">
        <f aca="false">+I13+J13</f>
        <v>1348.17342838748</v>
      </c>
      <c r="I13" s="12" t="n">
        <v>689.711421652719</v>
      </c>
      <c r="J13" s="12" t="n">
        <v>658.462006734762</v>
      </c>
      <c r="K13" s="4"/>
      <c r="L13" s="11" t="n">
        <v>2</v>
      </c>
      <c r="M13" s="12" t="n">
        <f aca="false">+N13+O13</f>
        <v>23536.9257593879</v>
      </c>
      <c r="N13" s="12" t="n">
        <v>12052.2709019062</v>
      </c>
      <c r="O13" s="12" t="n">
        <v>11484.6548574816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5094.3823359032</v>
      </c>
      <c r="D14" s="12" t="n">
        <f aca="false">+I14+N14</f>
        <v>12847.4470989432</v>
      </c>
      <c r="E14" s="12" t="n">
        <f aca="false">+J14+O14</f>
        <v>12246.93523696</v>
      </c>
      <c r="G14" s="11" t="n">
        <v>3</v>
      </c>
      <c r="H14" s="12" t="n">
        <f aca="false">+I14+J14</f>
        <v>1367.97833928292</v>
      </c>
      <c r="I14" s="12" t="n">
        <v>700.441920979965</v>
      </c>
      <c r="J14" s="12" t="n">
        <v>667.536418302956</v>
      </c>
      <c r="K14" s="4"/>
      <c r="L14" s="11" t="n">
        <v>3</v>
      </c>
      <c r="M14" s="12" t="n">
        <f aca="false">+N14+O14</f>
        <v>23726.4039966203</v>
      </c>
      <c r="N14" s="12" t="n">
        <v>12147.0051779632</v>
      </c>
      <c r="O14" s="12" t="n">
        <v>11579.3988186571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5572.355741614</v>
      </c>
      <c r="D15" s="12" t="n">
        <f aca="false">+I15+N15</f>
        <v>13091.2531307413</v>
      </c>
      <c r="E15" s="12" t="n">
        <f aca="false">+J15+O15</f>
        <v>12481.1026108728</v>
      </c>
      <c r="G15" s="11" t="n">
        <v>4</v>
      </c>
      <c r="H15" s="12" t="n">
        <f aca="false">+I15+J15</f>
        <v>1401.91764751974</v>
      </c>
      <c r="I15" s="12" t="n">
        <v>718.452253228863</v>
      </c>
      <c r="J15" s="12" t="n">
        <v>683.465394290879</v>
      </c>
      <c r="L15" s="11" t="n">
        <v>4</v>
      </c>
      <c r="M15" s="12" t="n">
        <f aca="false">+N15+O15</f>
        <v>24170.4380940943</v>
      </c>
      <c r="N15" s="12" t="n">
        <v>12372.8008775124</v>
      </c>
      <c r="O15" s="12" t="n">
        <v>11797.6372165819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6256.1108570131</v>
      </c>
      <c r="D16" s="12" t="n">
        <f aca="false">+I16+N16</f>
        <v>13440.7031643239</v>
      </c>
      <c r="E16" s="12" t="n">
        <f aca="false">+J16+O16</f>
        <v>12815.4076926892</v>
      </c>
      <c r="G16" s="11" t="n">
        <v>5</v>
      </c>
      <c r="H16" s="12" t="n">
        <f aca="false">+I16+J16</f>
        <v>1446.75351105832</v>
      </c>
      <c r="I16" s="12" t="n">
        <v>742.081541251116</v>
      </c>
      <c r="J16" s="12" t="n">
        <v>704.671969807208</v>
      </c>
      <c r="L16" s="11" t="n">
        <v>5</v>
      </c>
      <c r="M16" s="12" t="n">
        <f aca="false">+N16+O16</f>
        <v>24809.3573459548</v>
      </c>
      <c r="N16" s="12" t="n">
        <v>12698.6216230728</v>
      </c>
      <c r="O16" s="12" t="n">
        <v>12110.735722882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6696.129846646</v>
      </c>
      <c r="D17" s="12" t="n">
        <f aca="false">+I17+N17</f>
        <v>13491.7679438806</v>
      </c>
      <c r="E17" s="12" t="n">
        <f aca="false">+J17+O17</f>
        <v>13204.3619027653</v>
      </c>
      <c r="G17" s="11" t="n">
        <v>6</v>
      </c>
      <c r="H17" s="12" t="n">
        <f aca="false">+I17+J17</f>
        <v>1477.76489362208</v>
      </c>
      <c r="I17" s="12" t="n">
        <v>749.02830423881</v>
      </c>
      <c r="J17" s="12" t="n">
        <v>728.736589383272</v>
      </c>
      <c r="L17" s="11" t="n">
        <v>6</v>
      </c>
      <c r="M17" s="12" t="n">
        <f aca="false">+N17+O17</f>
        <v>25218.3649530239</v>
      </c>
      <c r="N17" s="12" t="n">
        <v>12742.7396396418</v>
      </c>
      <c r="O17" s="12" t="n">
        <v>12475.6253133821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6674.7075662459</v>
      </c>
      <c r="D18" s="12" t="n">
        <f aca="false">+I18+N18</f>
        <v>13454.321424386</v>
      </c>
      <c r="E18" s="12" t="n">
        <f aca="false">+J18+O18</f>
        <v>13220.3861418599</v>
      </c>
      <c r="G18" s="11" t="n">
        <v>7</v>
      </c>
      <c r="H18" s="12" t="n">
        <f aca="false">+I18+J18</f>
        <v>1482.86096390518</v>
      </c>
      <c r="I18" s="12" t="n">
        <v>750.796825355143</v>
      </c>
      <c r="J18" s="12" t="n">
        <v>732.064138550039</v>
      </c>
      <c r="L18" s="11" t="n">
        <v>7</v>
      </c>
      <c r="M18" s="12" t="n">
        <f aca="false">+N18+O18</f>
        <v>25191.8466023407</v>
      </c>
      <c r="N18" s="12" t="n">
        <v>12703.5245990309</v>
      </c>
      <c r="O18" s="12" t="n">
        <v>12488.3220033098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7999.1347967134</v>
      </c>
      <c r="D19" s="12" t="n">
        <f aca="false">+I19+N19</f>
        <v>14212.8510502017</v>
      </c>
      <c r="E19" s="12" t="n">
        <f aca="false">+J19+O19</f>
        <v>13786.2837465117</v>
      </c>
      <c r="G19" s="11" t="n">
        <v>8</v>
      </c>
      <c r="H19" s="12" t="n">
        <f aca="false">+I19+J19</f>
        <v>1562.87449918736</v>
      </c>
      <c r="I19" s="12" t="n">
        <v>797.034414525926</v>
      </c>
      <c r="J19" s="12" t="n">
        <v>765.840084661429</v>
      </c>
      <c r="L19" s="11" t="n">
        <v>8</v>
      </c>
      <c r="M19" s="12" t="n">
        <f aca="false">+N19+O19</f>
        <v>26436.2602975261</v>
      </c>
      <c r="N19" s="12" t="n">
        <v>13415.8166356758</v>
      </c>
      <c r="O19" s="12" t="n">
        <v>13020.4436618502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30515.3749738062</v>
      </c>
      <c r="D20" s="12" t="n">
        <f aca="false">+I20+N20</f>
        <v>15502.1826938684</v>
      </c>
      <c r="E20" s="12" t="n">
        <f aca="false">+J20+O20</f>
        <v>15013.1922799377</v>
      </c>
      <c r="G20" s="11" t="n">
        <v>9</v>
      </c>
      <c r="H20" s="12" t="n">
        <f aca="false">+I20+J20</f>
        <v>1710.29128716083</v>
      </c>
      <c r="I20" s="12" t="n">
        <v>873.586720128294</v>
      </c>
      <c r="J20" s="12" t="n">
        <v>836.704567032539</v>
      </c>
      <c r="L20" s="11" t="n">
        <v>9</v>
      </c>
      <c r="M20" s="12" t="n">
        <f aca="false">+N20+O20</f>
        <v>28805.0836866453</v>
      </c>
      <c r="N20" s="12" t="n">
        <v>14628.5959737401</v>
      </c>
      <c r="O20" s="12" t="n">
        <v>14176.4877129052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33481.1091189644</v>
      </c>
      <c r="D21" s="12" t="n">
        <f aca="false">+I21+N21</f>
        <v>17023.2130798938</v>
      </c>
      <c r="E21" s="12" t="n">
        <f aca="false">+J21+O21</f>
        <v>16457.8960390706</v>
      </c>
      <c r="G21" s="11" t="n">
        <v>10</v>
      </c>
      <c r="H21" s="12" t="n">
        <f aca="false">+I21+J21</f>
        <v>1884.62004091611</v>
      </c>
      <c r="I21" s="12" t="n">
        <v>964.152313546473</v>
      </c>
      <c r="J21" s="12" t="n">
        <v>920.467727369637</v>
      </c>
      <c r="L21" s="11" t="n">
        <v>10</v>
      </c>
      <c r="M21" s="12" t="n">
        <f aca="false">+N21+O21</f>
        <v>31596.4890780483</v>
      </c>
      <c r="N21" s="12" t="n">
        <v>16059.0607663473</v>
      </c>
      <c r="O21" s="12" t="n">
        <v>15537.428311701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4622.4438300062</v>
      </c>
      <c r="D22" s="12" t="n">
        <f aca="false">+I22+N22</f>
        <v>17699.6268549933</v>
      </c>
      <c r="E22" s="12" t="n">
        <f aca="false">+J22+O22</f>
        <v>16922.8169750129</v>
      </c>
      <c r="G22" s="11" t="n">
        <v>11</v>
      </c>
      <c r="H22" s="12" t="n">
        <f aca="false">+I22+J22</f>
        <v>1958.24903844439</v>
      </c>
      <c r="I22" s="12" t="n">
        <v>1007.92069150159</v>
      </c>
      <c r="J22" s="12" t="n">
        <v>950.3283469428</v>
      </c>
      <c r="K22" s="12"/>
      <c r="L22" s="11" t="n">
        <v>11</v>
      </c>
      <c r="M22" s="12" t="n">
        <f aca="false">+N22+O22</f>
        <v>32664.1947915618</v>
      </c>
      <c r="N22" s="12" t="n">
        <v>16691.7061634917</v>
      </c>
      <c r="O22" s="12" t="n">
        <v>15972.488628070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6014.852224233</v>
      </c>
      <c r="D23" s="14" t="n">
        <f aca="false">+I23+N23</f>
        <v>18327.6428764042</v>
      </c>
      <c r="E23" s="14" t="n">
        <f aca="false">+J23+O23</f>
        <v>17687.2093478289</v>
      </c>
      <c r="G23" s="13" t="n">
        <v>12</v>
      </c>
      <c r="H23" s="14" t="n">
        <f aca="false">+I23+J23</f>
        <v>2048.03545768277</v>
      </c>
      <c r="I23" s="14" t="n">
        <v>1049.98053236727</v>
      </c>
      <c r="J23" s="14" t="n">
        <v>998.054925315501</v>
      </c>
      <c r="L23" s="13" t="n">
        <v>12</v>
      </c>
      <c r="M23" s="14" t="n">
        <f aca="false">+N23+O23</f>
        <v>33966.8167665503</v>
      </c>
      <c r="N23" s="12" t="n">
        <v>17277.6623440369</v>
      </c>
      <c r="O23" s="12" t="n">
        <v>16689.1544225134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29</v>
      </c>
      <c r="C6" s="3"/>
      <c r="D6" s="3"/>
      <c r="E6" s="3"/>
      <c r="G6" s="3" t="n">
        <f aca="false">+B6</f>
        <v>2029</v>
      </c>
      <c r="H6" s="3"/>
      <c r="I6" s="3"/>
      <c r="J6" s="3"/>
      <c r="K6" s="4"/>
      <c r="L6" s="3" t="n">
        <f aca="false">+B6</f>
        <v>2029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55297.211369507</v>
      </c>
      <c r="D10" s="10" t="n">
        <f aca="false">SUM(D11:D23)</f>
        <v>181136.209502826</v>
      </c>
      <c r="E10" s="10" t="n">
        <f aca="false">SUM(E11:E23)</f>
        <v>174161.001866681</v>
      </c>
      <c r="G10" s="9" t="s">
        <v>8</v>
      </c>
      <c r="H10" s="10" t="n">
        <f aca="false">SUM(H11:H23)</f>
        <v>19635.2906044466</v>
      </c>
      <c r="I10" s="10" t="n">
        <f aca="false">SUM(I11:I23)</f>
        <v>10039.3275079683</v>
      </c>
      <c r="J10" s="10" t="n">
        <f aca="false">SUM(J11:J23)</f>
        <v>9595.96309647831</v>
      </c>
      <c r="K10" s="4"/>
      <c r="L10" s="9" t="s">
        <v>8</v>
      </c>
      <c r="M10" s="10" t="n">
        <f aca="false">SUM(M11:M23)</f>
        <v>335661.92076506</v>
      </c>
      <c r="N10" s="10" t="n">
        <f aca="false">SUM(N11:N23)</f>
        <v>171096.881994858</v>
      </c>
      <c r="O10" s="10" t="n">
        <f aca="false">SUM(O11:O23)</f>
        <v>164565.038770202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4292.1986524314</v>
      </c>
      <c r="D11" s="12" t="n">
        <f aca="false">+I11+N11</f>
        <v>12437.0312309288</v>
      </c>
      <c r="E11" s="12" t="n">
        <f aca="false">+J11+O11</f>
        <v>11855.1674215027</v>
      </c>
      <c r="G11" s="11" t="n">
        <v>0</v>
      </c>
      <c r="H11" s="12" t="n">
        <f aca="false">+I11+J11</f>
        <v>1294.0748390071</v>
      </c>
      <c r="I11" s="12" t="n">
        <v>660.446354235047</v>
      </c>
      <c r="J11" s="12" t="n">
        <v>633.628484772057</v>
      </c>
      <c r="K11" s="4"/>
      <c r="L11" s="11" t="n">
        <v>0</v>
      </c>
      <c r="M11" s="12" t="n">
        <f aca="false">+N11+O11</f>
        <v>22998.1238134243</v>
      </c>
      <c r="N11" s="12" t="n">
        <v>11776.5848766937</v>
      </c>
      <c r="O11" s="12" t="n">
        <v>11221.538936730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4464.8175192465</v>
      </c>
      <c r="D12" s="12" t="n">
        <f aca="false">+I12+N12</f>
        <v>12527.7967713057</v>
      </c>
      <c r="E12" s="12" t="n">
        <f aca="false">+J12+O12</f>
        <v>11937.0207479407</v>
      </c>
      <c r="G12" s="11" t="n">
        <v>1</v>
      </c>
      <c r="H12" s="12" t="n">
        <f aca="false">+I12+J12</f>
        <v>1313.34141683064</v>
      </c>
      <c r="I12" s="12" t="n">
        <v>671.136955645932</v>
      </c>
      <c r="J12" s="12" t="n">
        <v>642.204461184709</v>
      </c>
      <c r="K12" s="4"/>
      <c r="L12" s="11" t="n">
        <v>1</v>
      </c>
      <c r="M12" s="12" t="n">
        <f aca="false">+N12+O12</f>
        <v>23151.4761024158</v>
      </c>
      <c r="N12" s="12" t="n">
        <v>11856.6598156598</v>
      </c>
      <c r="O12" s="12" t="n">
        <v>11294.816286756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4724.9920607381</v>
      </c>
      <c r="D13" s="12" t="n">
        <f aca="false">+I13+N13</f>
        <v>12659.9472155392</v>
      </c>
      <c r="E13" s="12" t="n">
        <f aca="false">+J13+O13</f>
        <v>12065.0448451988</v>
      </c>
      <c r="G13" s="11" t="n">
        <v>2</v>
      </c>
      <c r="H13" s="12" t="n">
        <f aca="false">+I13+J13</f>
        <v>1336.78698673479</v>
      </c>
      <c r="I13" s="12" t="n">
        <v>683.759186680879</v>
      </c>
      <c r="J13" s="12" t="n">
        <v>653.027800053908</v>
      </c>
      <c r="K13" s="4"/>
      <c r="L13" s="11" t="n">
        <v>2</v>
      </c>
      <c r="M13" s="12" t="n">
        <f aca="false">+N13+O13</f>
        <v>23388.2050740033</v>
      </c>
      <c r="N13" s="12" t="n">
        <v>11976.1880288584</v>
      </c>
      <c r="O13" s="12" t="n">
        <v>11412.0170451449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4827.5932838795</v>
      </c>
      <c r="D14" s="12" t="n">
        <f aca="false">+I14+N14</f>
        <v>12710.7903650633</v>
      </c>
      <c r="E14" s="12" t="n">
        <f aca="false">+J14+O14</f>
        <v>12116.8029188162</v>
      </c>
      <c r="G14" s="11" t="n">
        <v>3</v>
      </c>
      <c r="H14" s="12" t="n">
        <f aca="false">+I14+J14</f>
        <v>1351.11146771389</v>
      </c>
      <c r="I14" s="12" t="n">
        <v>691.669661106219</v>
      </c>
      <c r="J14" s="12" t="n">
        <v>659.441806607675</v>
      </c>
      <c r="K14" s="4"/>
      <c r="L14" s="11" t="n">
        <v>3</v>
      </c>
      <c r="M14" s="12" t="n">
        <f aca="false">+N14+O14</f>
        <v>23476.4818161656</v>
      </c>
      <c r="N14" s="12" t="n">
        <v>12019.1207039571</v>
      </c>
      <c r="O14" s="12" t="n">
        <v>11457.3611122085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5050.6050860261</v>
      </c>
      <c r="D15" s="12" t="n">
        <f aca="false">+I15+N15</f>
        <v>12824.0301515666</v>
      </c>
      <c r="E15" s="12" t="n">
        <f aca="false">+J15+O15</f>
        <v>12226.5749344595</v>
      </c>
      <c r="G15" s="11" t="n">
        <v>4</v>
      </c>
      <c r="H15" s="12" t="n">
        <f aca="false">+I15+J15</f>
        <v>1371.31817368485</v>
      </c>
      <c r="I15" s="12" t="n">
        <v>702.627464179057</v>
      </c>
      <c r="J15" s="12" t="n">
        <v>668.690709505789</v>
      </c>
      <c r="L15" s="11" t="n">
        <v>4</v>
      </c>
      <c r="M15" s="12" t="n">
        <f aca="false">+N15+O15</f>
        <v>23679.2869123413</v>
      </c>
      <c r="N15" s="12" t="n">
        <v>12121.4026873875</v>
      </c>
      <c r="O15" s="12" t="n">
        <v>11557.8842249537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5541.1293212641</v>
      </c>
      <c r="D16" s="12" t="n">
        <f aca="false">+I16+N16</f>
        <v>13074.6251393092</v>
      </c>
      <c r="E16" s="12" t="n">
        <f aca="false">+J16+O16</f>
        <v>12466.5041819549</v>
      </c>
      <c r="G16" s="11" t="n">
        <v>5</v>
      </c>
      <c r="H16" s="12" t="n">
        <f aca="false">+I16+J16</f>
        <v>1405.59291578158</v>
      </c>
      <c r="I16" s="12" t="n">
        <v>720.82765026338</v>
      </c>
      <c r="J16" s="12" t="n">
        <v>684.765265518203</v>
      </c>
      <c r="L16" s="11" t="n">
        <v>5</v>
      </c>
      <c r="M16" s="12" t="n">
        <f aca="false">+N16+O16</f>
        <v>24135.5364054825</v>
      </c>
      <c r="N16" s="12" t="n">
        <v>12353.7974890458</v>
      </c>
      <c r="O16" s="12" t="n">
        <v>11781.7389164367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6237.6761851966</v>
      </c>
      <c r="D17" s="12" t="n">
        <f aca="false">+I17+N17</f>
        <v>13430.8282500161</v>
      </c>
      <c r="E17" s="12" t="n">
        <f aca="false">+J17+O17</f>
        <v>12806.8479351806</v>
      </c>
      <c r="G17" s="11" t="n">
        <v>6</v>
      </c>
      <c r="H17" s="12" t="n">
        <f aca="false">+I17+J17</f>
        <v>1450.79307324076</v>
      </c>
      <c r="I17" s="12" t="n">
        <v>744.663860670819</v>
      </c>
      <c r="J17" s="12" t="n">
        <v>706.12921256994</v>
      </c>
      <c r="L17" s="11" t="n">
        <v>6</v>
      </c>
      <c r="M17" s="12" t="n">
        <f aca="false">+N17+O17</f>
        <v>24786.8831119558</v>
      </c>
      <c r="N17" s="12" t="n">
        <v>12686.1643893452</v>
      </c>
      <c r="O17" s="12" t="n">
        <v>12100.7187226106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6690.828573859</v>
      </c>
      <c r="D18" s="12" t="n">
        <f aca="false">+I18+N18</f>
        <v>13488.8292768317</v>
      </c>
      <c r="E18" s="12" t="n">
        <f aca="false">+J18+O18</f>
        <v>13201.9992970272</v>
      </c>
      <c r="G18" s="11" t="n">
        <v>7</v>
      </c>
      <c r="H18" s="12" t="n">
        <f aca="false">+I18+J18</f>
        <v>1482.10836242657</v>
      </c>
      <c r="I18" s="12" t="n">
        <v>751.756381944863</v>
      </c>
      <c r="J18" s="12" t="n">
        <v>730.351980481706</v>
      </c>
      <c r="L18" s="11" t="n">
        <v>7</v>
      </c>
      <c r="M18" s="12" t="n">
        <f aca="false">+N18+O18</f>
        <v>25208.7202114324</v>
      </c>
      <c r="N18" s="12" t="n">
        <v>12737.0728948869</v>
      </c>
      <c r="O18" s="12" t="n">
        <v>12471.6473165455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6681.8546191202</v>
      </c>
      <c r="D19" s="12" t="n">
        <f aca="false">+I19+N19</f>
        <v>13457.8166608301</v>
      </c>
      <c r="E19" s="12" t="n">
        <f aca="false">+J19+O19</f>
        <v>13224.0379582901</v>
      </c>
      <c r="G19" s="11" t="n">
        <v>8</v>
      </c>
      <c r="H19" s="12" t="n">
        <f aca="false">+I19+J19</f>
        <v>1487.47677436023</v>
      </c>
      <c r="I19" s="12" t="n">
        <v>753.663210571303</v>
      </c>
      <c r="J19" s="12" t="n">
        <v>733.813563788924</v>
      </c>
      <c r="L19" s="11" t="n">
        <v>8</v>
      </c>
      <c r="M19" s="12" t="n">
        <f aca="false">+N19+O19</f>
        <v>25194.37784476</v>
      </c>
      <c r="N19" s="12" t="n">
        <v>12704.1534502588</v>
      </c>
      <c r="O19" s="12" t="n">
        <v>12490.2243945012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8019.0963731223</v>
      </c>
      <c r="D20" s="12" t="n">
        <f aca="false">+I20+N20</f>
        <v>14223.0364942966</v>
      </c>
      <c r="E20" s="12" t="n">
        <f aca="false">+J20+O20</f>
        <v>13796.0598788257</v>
      </c>
      <c r="G20" s="11" t="n">
        <v>9</v>
      </c>
      <c r="H20" s="12" t="n">
        <f aca="false">+I20+J20</f>
        <v>1568.07031178775</v>
      </c>
      <c r="I20" s="12" t="n">
        <v>800.239670643575</v>
      </c>
      <c r="J20" s="12" t="n">
        <v>767.83064114417</v>
      </c>
      <c r="L20" s="11" t="n">
        <v>9</v>
      </c>
      <c r="M20" s="12" t="n">
        <f aca="false">+N20+O20</f>
        <v>26451.0260613345</v>
      </c>
      <c r="N20" s="12" t="n">
        <v>13422.796823653</v>
      </c>
      <c r="O20" s="12" t="n">
        <v>13028.2292376816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30549.695189036</v>
      </c>
      <c r="D21" s="12" t="n">
        <f aca="false">+I21+N21</f>
        <v>15519.8640819963</v>
      </c>
      <c r="E21" s="12" t="n">
        <f aca="false">+J21+O21</f>
        <v>15029.8311070397</v>
      </c>
      <c r="G21" s="11" t="n">
        <v>10</v>
      </c>
      <c r="H21" s="12" t="n">
        <f aca="false">+I21+J21</f>
        <v>1716.40277684128</v>
      </c>
      <c r="I21" s="12" t="n">
        <v>877.306929688289</v>
      </c>
      <c r="J21" s="12" t="n">
        <v>839.095847152988</v>
      </c>
      <c r="L21" s="11" t="n">
        <v>10</v>
      </c>
      <c r="M21" s="12" t="n">
        <f aca="false">+N21+O21</f>
        <v>28833.2924121947</v>
      </c>
      <c r="N21" s="12" t="n">
        <v>14642.557152308</v>
      </c>
      <c r="O21" s="12" t="n">
        <v>14190.7352598867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3531.1060122613</v>
      </c>
      <c r="D22" s="12" t="n">
        <f aca="false">+I22+N22</f>
        <v>17049.0836671704</v>
      </c>
      <c r="E22" s="12" t="n">
        <f aca="false">+J22+O22</f>
        <v>16482.0223450909</v>
      </c>
      <c r="G22" s="11" t="n">
        <v>11</v>
      </c>
      <c r="H22" s="12" t="n">
        <f aca="false">+I22+J22</f>
        <v>1891.87163771449</v>
      </c>
      <c r="I22" s="12" t="n">
        <v>968.503573949848</v>
      </c>
      <c r="J22" s="12" t="n">
        <v>923.368063764646</v>
      </c>
      <c r="K22" s="12"/>
      <c r="L22" s="11" t="n">
        <v>11</v>
      </c>
      <c r="M22" s="12" t="n">
        <f aca="false">+N22+O22</f>
        <v>31639.2343745468</v>
      </c>
      <c r="N22" s="12" t="n">
        <v>16080.5800932206</v>
      </c>
      <c r="O22" s="12" t="n">
        <v>15558.6542813262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4685.6184933259</v>
      </c>
      <c r="D23" s="14" t="n">
        <f aca="false">+I23+N23</f>
        <v>17732.5301979722</v>
      </c>
      <c r="E23" s="14" t="n">
        <f aca="false">+J23+O23</f>
        <v>16953.0882953537</v>
      </c>
      <c r="G23" s="13" t="n">
        <v>12</v>
      </c>
      <c r="H23" s="14" t="n">
        <f aca="false">+I23+J23</f>
        <v>1966.34186832265</v>
      </c>
      <c r="I23" s="14" t="n">
        <v>1012.72660838906</v>
      </c>
      <c r="J23" s="14" t="n">
        <v>953.615259933597</v>
      </c>
      <c r="L23" s="13" t="n">
        <v>12</v>
      </c>
      <c r="M23" s="14" t="n">
        <f aca="false">+N23+O23</f>
        <v>32719.2766250033</v>
      </c>
      <c r="N23" s="12" t="n">
        <v>16719.8035895832</v>
      </c>
      <c r="O23" s="12" t="n">
        <v>15999.4730354201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0</v>
      </c>
      <c r="C6" s="3"/>
      <c r="D6" s="3"/>
      <c r="E6" s="3"/>
      <c r="G6" s="3" t="n">
        <f aca="false">+B6</f>
        <v>2030</v>
      </c>
      <c r="H6" s="3"/>
      <c r="I6" s="3"/>
      <c r="J6" s="3"/>
      <c r="K6" s="4"/>
      <c r="L6" s="3" t="n">
        <f aca="false">+B6</f>
        <v>2030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44019.538286678</v>
      </c>
      <c r="D10" s="10" t="n">
        <f aca="false">SUM(D11:D23)</f>
        <v>175386.179884229</v>
      </c>
      <c r="E10" s="10" t="n">
        <f aca="false">SUM(E11:E23)</f>
        <v>168633.358402449</v>
      </c>
      <c r="G10" s="9" t="s">
        <v>8</v>
      </c>
      <c r="H10" s="10" t="n">
        <f aca="false">SUM(H11:H23)</f>
        <v>18969.7121230341</v>
      </c>
      <c r="I10" s="10" t="n">
        <f aca="false">SUM(I11:I23)</f>
        <v>9696.90354974378</v>
      </c>
      <c r="J10" s="10" t="n">
        <f aca="false">SUM(J11:J23)</f>
        <v>9272.80857329029</v>
      </c>
      <c r="K10" s="4"/>
      <c r="L10" s="9" t="s">
        <v>8</v>
      </c>
      <c r="M10" s="10" t="n">
        <f aca="false">SUM(M11:M23)</f>
        <v>325049.826163644</v>
      </c>
      <c r="N10" s="10" t="n">
        <f aca="false">SUM(N11:N23)</f>
        <v>165689.276334485</v>
      </c>
      <c r="O10" s="10" t="n">
        <f aca="false">SUM(O11:O23)</f>
        <v>159360.549829159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679.1333856038</v>
      </c>
      <c r="D11" s="12" t="n">
        <f aca="false">+I11+N11</f>
        <v>12123.1521534323</v>
      </c>
      <c r="E11" s="12" t="n">
        <f aca="false">+J11+O11</f>
        <v>11555.9812321715</v>
      </c>
      <c r="G11" s="11" t="n">
        <v>0</v>
      </c>
      <c r="H11" s="12" t="n">
        <f aca="false">+I11+J11</f>
        <v>1256.88859951226</v>
      </c>
      <c r="I11" s="12" t="n">
        <v>641.398914366551</v>
      </c>
      <c r="J11" s="12" t="n">
        <v>615.489685145712</v>
      </c>
      <c r="K11" s="4"/>
      <c r="L11" s="11" t="n">
        <v>0</v>
      </c>
      <c r="M11" s="12" t="n">
        <f aca="false">+N11+O11</f>
        <v>22422.2447860915</v>
      </c>
      <c r="N11" s="12" t="n">
        <v>11481.7532390657</v>
      </c>
      <c r="O11" s="12" t="n">
        <v>10940.4915470258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4079.3249810699</v>
      </c>
      <c r="D12" s="12" t="n">
        <f aca="false">+I12+N12</f>
        <v>12330.4292798599</v>
      </c>
      <c r="E12" s="12" t="n">
        <f aca="false">+J12+O12</f>
        <v>11748.89570121</v>
      </c>
      <c r="G12" s="11" t="n">
        <v>1</v>
      </c>
      <c r="H12" s="12" t="n">
        <f aca="false">+I12+J12</f>
        <v>1288.60559991872</v>
      </c>
      <c r="I12" s="12" t="n">
        <v>658.40743260453</v>
      </c>
      <c r="J12" s="12" t="n">
        <v>630.198167314186</v>
      </c>
      <c r="K12" s="4"/>
      <c r="L12" s="11" t="n">
        <v>1</v>
      </c>
      <c r="M12" s="12" t="n">
        <f aca="false">+N12+O12</f>
        <v>22790.7193811512</v>
      </c>
      <c r="N12" s="12" t="n">
        <v>11672.0218472553</v>
      </c>
      <c r="O12" s="12" t="n">
        <v>11118.697533895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4389.3101188148</v>
      </c>
      <c r="D13" s="12" t="n">
        <f aca="false">+I13+N13</f>
        <v>12488.1076744745</v>
      </c>
      <c r="E13" s="12" t="n">
        <f aca="false">+J13+O13</f>
        <v>11901.2024443403</v>
      </c>
      <c r="G13" s="11" t="n">
        <v>2</v>
      </c>
      <c r="H13" s="12" t="n">
        <f aca="false">+I13+J13</f>
        <v>1315.10089269693</v>
      </c>
      <c r="I13" s="12" t="n">
        <v>672.559569799993</v>
      </c>
      <c r="J13" s="12" t="n">
        <v>642.541322896933</v>
      </c>
      <c r="K13" s="4"/>
      <c r="L13" s="11" t="n">
        <v>2</v>
      </c>
      <c r="M13" s="12" t="n">
        <f aca="false">+N13+O13</f>
        <v>23074.2092261179</v>
      </c>
      <c r="N13" s="12" t="n">
        <v>11815.5481046746</v>
      </c>
      <c r="O13" s="12" t="n">
        <v>11258.6611214433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4668.7321165455</v>
      </c>
      <c r="D14" s="12" t="n">
        <f aca="false">+I14+N14</f>
        <v>12629.4905892306</v>
      </c>
      <c r="E14" s="12" t="n">
        <f aca="false">+J14+O14</f>
        <v>12039.2415273149</v>
      </c>
      <c r="G14" s="11" t="n">
        <v>3</v>
      </c>
      <c r="H14" s="12" t="n">
        <f aca="false">+I14+J14</f>
        <v>1339.4262544728</v>
      </c>
      <c r="I14" s="12" t="n">
        <v>685.565343455355</v>
      </c>
      <c r="J14" s="12" t="n">
        <v>653.860911017445</v>
      </c>
      <c r="K14" s="4"/>
      <c r="L14" s="11" t="n">
        <v>3</v>
      </c>
      <c r="M14" s="12" t="n">
        <f aca="false">+N14+O14</f>
        <v>23329.3058620727</v>
      </c>
      <c r="N14" s="12" t="n">
        <v>11943.9252457752</v>
      </c>
      <c r="O14" s="12" t="n">
        <v>11385.3806162975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4785.2283688132</v>
      </c>
      <c r="D15" s="12" t="n">
        <f aca="false">+I15+N15</f>
        <v>12688.1646701107</v>
      </c>
      <c r="E15" s="12" t="n">
        <f aca="false">+J15+O15</f>
        <v>12097.0636987025</v>
      </c>
      <c r="G15" s="11" t="n">
        <v>4</v>
      </c>
      <c r="H15" s="12" t="n">
        <f aca="false">+I15+J15</f>
        <v>1354.23503932834</v>
      </c>
      <c r="I15" s="12" t="n">
        <v>693.740284993466</v>
      </c>
      <c r="J15" s="12" t="n">
        <v>660.494754334877</v>
      </c>
      <c r="L15" s="11" t="n">
        <v>4</v>
      </c>
      <c r="M15" s="12" t="n">
        <f aca="false">+N15+O15</f>
        <v>23430.9933294849</v>
      </c>
      <c r="N15" s="12" t="n">
        <v>11994.4243851172</v>
      </c>
      <c r="O15" s="12" t="n">
        <v>11436.5689443676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5020.9662482166</v>
      </c>
      <c r="D16" s="12" t="n">
        <f aca="false">+I16+N16</f>
        <v>12808.2737889748</v>
      </c>
      <c r="E16" s="12" t="n">
        <f aca="false">+J16+O16</f>
        <v>12212.6924592418</v>
      </c>
      <c r="G16" s="11" t="n">
        <v>5</v>
      </c>
      <c r="H16" s="12" t="n">
        <f aca="false">+I16+J16</f>
        <v>1374.82314997895</v>
      </c>
      <c r="I16" s="12" t="n">
        <v>704.904752513478</v>
      </c>
      <c r="J16" s="12" t="n">
        <v>669.918397465468</v>
      </c>
      <c r="L16" s="11" t="n">
        <v>5</v>
      </c>
      <c r="M16" s="12" t="n">
        <f aca="false">+N16+O16</f>
        <v>23646.1430982376</v>
      </c>
      <c r="N16" s="12" t="n">
        <v>12103.3690364613</v>
      </c>
      <c r="O16" s="12" t="n">
        <v>11542.7740617763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5524.0903846463</v>
      </c>
      <c r="D17" s="12" t="n">
        <f aca="false">+I17+N17</f>
        <v>13065.5165494267</v>
      </c>
      <c r="E17" s="12" t="n">
        <f aca="false">+J17+O17</f>
        <v>12458.5738352196</v>
      </c>
      <c r="G17" s="11" t="n">
        <v>6</v>
      </c>
      <c r="H17" s="12" t="n">
        <f aca="false">+I17+J17</f>
        <v>1409.49508331994</v>
      </c>
      <c r="I17" s="12" t="n">
        <v>723.323493609812</v>
      </c>
      <c r="J17" s="12" t="n">
        <v>686.17158971013</v>
      </c>
      <c r="L17" s="11" t="n">
        <v>6</v>
      </c>
      <c r="M17" s="12" t="n">
        <f aca="false">+N17+O17</f>
        <v>24114.5953013264</v>
      </c>
      <c r="N17" s="12" t="n">
        <v>12342.1930558169</v>
      </c>
      <c r="O17" s="12" t="n">
        <v>11772.4022455094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6233.2068425153</v>
      </c>
      <c r="D18" s="12" t="n">
        <f aca="false">+I18+N18</f>
        <v>13428.3001524266</v>
      </c>
      <c r="E18" s="12" t="n">
        <f aca="false">+J18+O18</f>
        <v>12804.9066900887</v>
      </c>
      <c r="G18" s="11" t="n">
        <v>7</v>
      </c>
      <c r="H18" s="12" t="n">
        <f aca="false">+I18+J18</f>
        <v>1455.09876297445</v>
      </c>
      <c r="I18" s="12" t="n">
        <v>747.386997600918</v>
      </c>
      <c r="J18" s="12" t="n">
        <v>707.711765373533</v>
      </c>
      <c r="L18" s="11" t="n">
        <v>7</v>
      </c>
      <c r="M18" s="12" t="n">
        <f aca="false">+N18+O18</f>
        <v>24778.1080795408</v>
      </c>
      <c r="N18" s="12" t="n">
        <v>12680.9131548257</v>
      </c>
      <c r="O18" s="12" t="n">
        <v>12097.1949247152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6698.5581275023</v>
      </c>
      <c r="D19" s="12" t="n">
        <f aca="false">+I19+N19</f>
        <v>13492.6560923047</v>
      </c>
      <c r="E19" s="12" t="n">
        <f aca="false">+J19+O19</f>
        <v>13205.9020351977</v>
      </c>
      <c r="G19" s="11" t="n">
        <v>8</v>
      </c>
      <c r="H19" s="12" t="n">
        <f aca="false">+I19+J19</f>
        <v>1486.78806249894</v>
      </c>
      <c r="I19" s="12" t="n">
        <v>754.655553432029</v>
      </c>
      <c r="J19" s="12" t="n">
        <v>732.132509066916</v>
      </c>
      <c r="L19" s="11" t="n">
        <v>8</v>
      </c>
      <c r="M19" s="12" t="n">
        <f aca="false">+N19+O19</f>
        <v>25211.7700650034</v>
      </c>
      <c r="N19" s="12" t="n">
        <v>12738.0005388726</v>
      </c>
      <c r="O19" s="12" t="n">
        <v>12473.7695261307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6701.4371343604</v>
      </c>
      <c r="D20" s="12" t="n">
        <f aca="false">+I20+N20</f>
        <v>13467.7852758909</v>
      </c>
      <c r="E20" s="12" t="n">
        <f aca="false">+J20+O20</f>
        <v>13233.6518584696</v>
      </c>
      <c r="G20" s="11" t="n">
        <v>9</v>
      </c>
      <c r="H20" s="12" t="n">
        <f aca="false">+I20+J20</f>
        <v>1492.50873831648</v>
      </c>
      <c r="I20" s="12" t="n">
        <v>756.738409923059</v>
      </c>
      <c r="J20" s="12" t="n">
        <v>735.770328393418</v>
      </c>
      <c r="L20" s="11" t="n">
        <v>9</v>
      </c>
      <c r="M20" s="12" t="n">
        <f aca="false">+N20+O20</f>
        <v>25208.9283960439</v>
      </c>
      <c r="N20" s="12" t="n">
        <v>12711.0468659678</v>
      </c>
      <c r="O20" s="12" t="n">
        <v>12497.8815300761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8051.1498167491</v>
      </c>
      <c r="D21" s="12" t="n">
        <f aca="false">+I21+N21</f>
        <v>14239.5720591803</v>
      </c>
      <c r="E21" s="12" t="n">
        <f aca="false">+J21+O21</f>
        <v>13811.5777575688</v>
      </c>
      <c r="G21" s="11" t="n">
        <v>10</v>
      </c>
      <c r="H21" s="12" t="n">
        <f aca="false">+I21+J21</f>
        <v>1573.78752504408</v>
      </c>
      <c r="I21" s="12" t="n">
        <v>803.702894465617</v>
      </c>
      <c r="J21" s="12" t="n">
        <v>770.084630578468</v>
      </c>
      <c r="L21" s="11" t="n">
        <v>10</v>
      </c>
      <c r="M21" s="12" t="n">
        <f aca="false">+N21+O21</f>
        <v>26477.362291705</v>
      </c>
      <c r="N21" s="12" t="n">
        <v>13435.8691647147</v>
      </c>
      <c r="O21" s="12" t="n">
        <v>13041.4931269904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30595.8180836048</v>
      </c>
      <c r="D22" s="12" t="n">
        <f aca="false">+I22+N22</f>
        <v>15543.749165474</v>
      </c>
      <c r="E22" s="12" t="n">
        <f aca="false">+J22+O22</f>
        <v>15052.0689181309</v>
      </c>
      <c r="G22" s="11" t="n">
        <v>11</v>
      </c>
      <c r="H22" s="12" t="n">
        <f aca="false">+I22+J22</f>
        <v>1723.13835876595</v>
      </c>
      <c r="I22" s="12" t="n">
        <v>881.331267161885</v>
      </c>
      <c r="J22" s="12" t="n">
        <v>841.807091604061</v>
      </c>
      <c r="K22" s="12"/>
      <c r="L22" s="11" t="n">
        <v>11</v>
      </c>
      <c r="M22" s="12" t="n">
        <f aca="false">+N22+O22</f>
        <v>28872.6797248389</v>
      </c>
      <c r="N22" s="12" t="n">
        <v>14662.4178983121</v>
      </c>
      <c r="O22" s="12" t="n">
        <v>14210.2618265268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3592.5826782362</v>
      </c>
      <c r="D23" s="14" t="n">
        <f aca="false">+I23+N23</f>
        <v>17080.9824334432</v>
      </c>
      <c r="E23" s="14" t="n">
        <f aca="false">+J23+O23</f>
        <v>16511.6002447929</v>
      </c>
      <c r="G23" s="13" t="n">
        <v>12</v>
      </c>
      <c r="H23" s="14" t="n">
        <f aca="false">+I23+J23</f>
        <v>1899.81605620623</v>
      </c>
      <c r="I23" s="14" t="n">
        <v>973.18863581709</v>
      </c>
      <c r="J23" s="14" t="n">
        <v>926.627420389143</v>
      </c>
      <c r="L23" s="13" t="n">
        <v>12</v>
      </c>
      <c r="M23" s="14" t="n">
        <f aca="false">+N23+O23</f>
        <v>31692.7666220299</v>
      </c>
      <c r="N23" s="12" t="n">
        <v>16107.7937976261</v>
      </c>
      <c r="O23" s="12" t="n">
        <v>15584.9728244038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1</v>
      </c>
      <c r="C6" s="3"/>
      <c r="D6" s="3"/>
      <c r="E6" s="3"/>
      <c r="G6" s="3" t="n">
        <f aca="false">+B6</f>
        <v>2031</v>
      </c>
      <c r="H6" s="3"/>
      <c r="I6" s="3"/>
      <c r="J6" s="3"/>
      <c r="K6" s="4"/>
      <c r="L6" s="3" t="n">
        <f aca="false">+B6</f>
        <v>2031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33233.77104546</v>
      </c>
      <c r="D10" s="10" t="n">
        <f aca="false">SUM(D11:D23)</f>
        <v>169980.632890293</v>
      </c>
      <c r="E10" s="10" t="n">
        <f aca="false">SUM(E11:E23)</f>
        <v>163253.138155167</v>
      </c>
      <c r="G10" s="9" t="s">
        <v>8</v>
      </c>
      <c r="H10" s="10" t="n">
        <f aca="false">SUM(H11:H23)</f>
        <v>18327.5933961218</v>
      </c>
      <c r="I10" s="10" t="n">
        <f aca="false">SUM(I11:I23)</f>
        <v>9371.81056470919</v>
      </c>
      <c r="J10" s="10" t="n">
        <f aca="false">SUM(J11:J23)</f>
        <v>8955.78283141261</v>
      </c>
      <c r="K10" s="4"/>
      <c r="L10" s="9" t="s">
        <v>8</v>
      </c>
      <c r="M10" s="10" t="n">
        <f aca="false">SUM(M11:M23)</f>
        <v>314906.177649339</v>
      </c>
      <c r="N10" s="10" t="n">
        <f aca="false">SUM(N11:N23)</f>
        <v>160608.822325584</v>
      </c>
      <c r="O10" s="10" t="n">
        <f aca="false">SUM(O11:O23)</f>
        <v>154297.355323754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3069.4293645536</v>
      </c>
      <c r="D11" s="12" t="n">
        <f aca="false">+I11+N11</f>
        <v>11811.1039623168</v>
      </c>
      <c r="E11" s="12" t="n">
        <f aca="false">+J11+O11</f>
        <v>11258.3254022368</v>
      </c>
      <c r="G11" s="11" t="n">
        <v>0</v>
      </c>
      <c r="H11" s="12" t="n">
        <f aca="false">+I11+J11</f>
        <v>1218.4608492606</v>
      </c>
      <c r="I11" s="12" t="n">
        <v>621.753361397387</v>
      </c>
      <c r="J11" s="12" t="n">
        <v>596.707487863215</v>
      </c>
      <c r="K11" s="4"/>
      <c r="L11" s="11" t="n">
        <v>0</v>
      </c>
      <c r="M11" s="12" t="n">
        <f aca="false">+N11+O11</f>
        <v>21850.968515293</v>
      </c>
      <c r="N11" s="12" t="n">
        <v>11189.3506009194</v>
      </c>
      <c r="O11" s="12" t="n">
        <v>10661.617914373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3475.7096265441</v>
      </c>
      <c r="D12" s="12" t="n">
        <f aca="false">+I12+N12</f>
        <v>12021.4708054725</v>
      </c>
      <c r="E12" s="12" t="n">
        <f aca="false">+J12+O12</f>
        <v>11454.2388210715</v>
      </c>
      <c r="G12" s="11" t="n">
        <v>1</v>
      </c>
      <c r="H12" s="12" t="n">
        <f aca="false">+I12+J12</f>
        <v>1250.85181845906</v>
      </c>
      <c r="I12" s="12" t="n">
        <v>639.057150811666</v>
      </c>
      <c r="J12" s="12" t="n">
        <v>611.794667647399</v>
      </c>
      <c r="K12" s="4"/>
      <c r="L12" s="11" t="n">
        <v>1</v>
      </c>
      <c r="M12" s="12" t="n">
        <f aca="false">+N12+O12</f>
        <v>22224.857808085</v>
      </c>
      <c r="N12" s="12" t="n">
        <v>11382.4136546609</v>
      </c>
      <c r="O12" s="12" t="n">
        <v>10842.4441534241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4006.246880183</v>
      </c>
      <c r="D13" s="12" t="n">
        <f aca="false">+I13+N13</f>
        <v>12292.1122230237</v>
      </c>
      <c r="E13" s="12" t="n">
        <f aca="false">+J13+O13</f>
        <v>11714.1346571594</v>
      </c>
      <c r="G13" s="11" t="n">
        <v>2</v>
      </c>
      <c r="H13" s="12" t="n">
        <f aca="false">+I13+J13</f>
        <v>1289.60167169017</v>
      </c>
      <c r="I13" s="12" t="n">
        <v>659.435776117585</v>
      </c>
      <c r="J13" s="12" t="n">
        <v>630.165895572585</v>
      </c>
      <c r="K13" s="4"/>
      <c r="L13" s="11" t="n">
        <v>2</v>
      </c>
      <c r="M13" s="12" t="n">
        <f aca="false">+N13+O13</f>
        <v>22716.6452084929</v>
      </c>
      <c r="N13" s="12" t="n">
        <v>11632.6764469061</v>
      </c>
      <c r="O13" s="12" t="n">
        <v>11083.9687615868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4334.8887991725</v>
      </c>
      <c r="D14" s="12" t="n">
        <f aca="false">+I14+N14</f>
        <v>12458.7196693131</v>
      </c>
      <c r="E14" s="12" t="n">
        <f aca="false">+J14+O14</f>
        <v>11876.1691298594</v>
      </c>
      <c r="G14" s="11" t="n">
        <v>3</v>
      </c>
      <c r="H14" s="12" t="n">
        <f aca="false">+I14+J14</f>
        <v>1317.11250421907</v>
      </c>
      <c r="I14" s="12" t="n">
        <v>674.041987703428</v>
      </c>
      <c r="J14" s="12" t="n">
        <v>643.070516515645</v>
      </c>
      <c r="K14" s="4"/>
      <c r="L14" s="11" t="n">
        <v>3</v>
      </c>
      <c r="M14" s="12" t="n">
        <f aca="false">+N14+O14</f>
        <v>23017.7762949534</v>
      </c>
      <c r="N14" s="12" t="n">
        <v>11784.6776816097</v>
      </c>
      <c r="O14" s="12" t="n">
        <v>11233.0986133437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4627.5718580092</v>
      </c>
      <c r="D15" s="12" t="n">
        <f aca="false">+I15+N15</f>
        <v>12607.5592894503</v>
      </c>
      <c r="E15" s="12" t="n">
        <f aca="false">+J15+O15</f>
        <v>12020.012568559</v>
      </c>
      <c r="G15" s="11" t="n">
        <v>4</v>
      </c>
      <c r="H15" s="12" t="n">
        <f aca="false">+I15+J15</f>
        <v>1342.08154859176</v>
      </c>
      <c r="I15" s="12" t="n">
        <v>687.394447512076</v>
      </c>
      <c r="J15" s="12" t="n">
        <v>654.687101079684</v>
      </c>
      <c r="L15" s="11" t="n">
        <v>4</v>
      </c>
      <c r="M15" s="12" t="n">
        <f aca="false">+N15+O15</f>
        <v>23285.4903094175</v>
      </c>
      <c r="N15" s="12" t="n">
        <v>11920.1648419382</v>
      </c>
      <c r="O15" s="12" t="n">
        <v>11365.3254674793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4756.7148627179</v>
      </c>
      <c r="D16" s="12" t="n">
        <f aca="false">+I16+N16</f>
        <v>12673.0459231473</v>
      </c>
      <c r="E16" s="12" t="n">
        <f aca="false">+J16+O16</f>
        <v>12083.6689395706</v>
      </c>
      <c r="G16" s="11" t="n">
        <v>5</v>
      </c>
      <c r="H16" s="12" t="n">
        <f aca="false">+I16+J16</f>
        <v>1357.38910945426</v>
      </c>
      <c r="I16" s="12" t="n">
        <v>695.832505397861</v>
      </c>
      <c r="J16" s="12" t="n">
        <v>661.556604056398</v>
      </c>
      <c r="L16" s="11" t="n">
        <v>5</v>
      </c>
      <c r="M16" s="12" t="n">
        <f aca="false">+N16+O16</f>
        <v>23399.3257532636</v>
      </c>
      <c r="N16" s="12" t="n">
        <v>11977.2134177494</v>
      </c>
      <c r="O16" s="12" t="n">
        <v>11422.1123355142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5004.9723743411</v>
      </c>
      <c r="D17" s="12" t="n">
        <f aca="false">+I17+N17</f>
        <v>12799.7540009055</v>
      </c>
      <c r="E17" s="12" t="n">
        <f aca="false">+J17+O17</f>
        <v>12205.2183734356</v>
      </c>
      <c r="G17" s="11" t="n">
        <v>6</v>
      </c>
      <c r="H17" s="12" t="n">
        <f aca="false">+I17+J17</f>
        <v>1378.44558131377</v>
      </c>
      <c r="I17" s="12" t="n">
        <v>707.245840684939</v>
      </c>
      <c r="J17" s="12" t="n">
        <v>671.199740628834</v>
      </c>
      <c r="L17" s="11" t="n">
        <v>6</v>
      </c>
      <c r="M17" s="12" t="n">
        <f aca="false">+N17+O17</f>
        <v>23626.5267930273</v>
      </c>
      <c r="N17" s="12" t="n">
        <v>12092.5081602206</v>
      </c>
      <c r="O17" s="12" t="n">
        <v>11534.0186328067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5520.3168775123</v>
      </c>
      <c r="D18" s="12" t="n">
        <f aca="false">+I18+N18</f>
        <v>13063.3903976668</v>
      </c>
      <c r="E18" s="12" t="n">
        <f aca="false">+J18+O18</f>
        <v>12456.9264798455</v>
      </c>
      <c r="G18" s="11" t="n">
        <v>7</v>
      </c>
      <c r="H18" s="12" t="n">
        <f aca="false">+I18+J18</f>
        <v>1413.57523260285</v>
      </c>
      <c r="I18" s="12" t="n">
        <v>725.914756168765</v>
      </c>
      <c r="J18" s="12" t="n">
        <v>687.660476434082</v>
      </c>
      <c r="L18" s="11" t="n">
        <v>7</v>
      </c>
      <c r="M18" s="12" t="n">
        <f aca="false">+N18+O18</f>
        <v>24106.7416449094</v>
      </c>
      <c r="N18" s="12" t="n">
        <v>12337.4756414981</v>
      </c>
      <c r="O18" s="12" t="n">
        <v>11769.2660034114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6241.2108036761</v>
      </c>
      <c r="D19" s="12" t="n">
        <f aca="false">+I19+N19</f>
        <v>13432.3376563836</v>
      </c>
      <c r="E19" s="12" t="n">
        <f aca="false">+J19+O19</f>
        <v>12808.8731472924</v>
      </c>
      <c r="G19" s="11" t="n">
        <v>8</v>
      </c>
      <c r="H19" s="12" t="n">
        <f aca="false">+I19+J19</f>
        <v>1459.67272095124</v>
      </c>
      <c r="I19" s="12" t="n">
        <v>750.249347550598</v>
      </c>
      <c r="J19" s="12" t="n">
        <v>709.423373400641</v>
      </c>
      <c r="L19" s="11" t="n">
        <v>8</v>
      </c>
      <c r="M19" s="12" t="n">
        <f aca="false">+N19+O19</f>
        <v>24781.5380827248</v>
      </c>
      <c r="N19" s="12" t="n">
        <v>12682.088308833</v>
      </c>
      <c r="O19" s="12" t="n">
        <v>12099.4497738918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6718.4121989143</v>
      </c>
      <c r="D20" s="12" t="n">
        <f aca="false">+I20+N20</f>
        <v>13502.8098941356</v>
      </c>
      <c r="E20" s="12" t="n">
        <f aca="false">+J20+O20</f>
        <v>13215.6023047787</v>
      </c>
      <c r="G20" s="11" t="n">
        <v>9</v>
      </c>
      <c r="H20" s="12" t="n">
        <f aca="false">+I20+J20</f>
        <v>1491.83811165429</v>
      </c>
      <c r="I20" s="12" t="n">
        <v>757.742125365772</v>
      </c>
      <c r="J20" s="12" t="n">
        <v>734.095986288515</v>
      </c>
      <c r="L20" s="11" t="n">
        <v>9</v>
      </c>
      <c r="M20" s="12" t="n">
        <f aca="false">+N20+O20</f>
        <v>25226.57408726</v>
      </c>
      <c r="N20" s="12" t="n">
        <v>12745.0677687699</v>
      </c>
      <c r="O20" s="12" t="n">
        <v>12481.5063184902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6732.2498732777</v>
      </c>
      <c r="D21" s="12" t="n">
        <f aca="false">+I21+N21</f>
        <v>13483.6164701431</v>
      </c>
      <c r="E21" s="12" t="n">
        <f aca="false">+J21+O21</f>
        <v>13248.6334031346</v>
      </c>
      <c r="G21" s="11" t="n">
        <v>10</v>
      </c>
      <c r="H21" s="12" t="n">
        <f aca="false">+I21+J21</f>
        <v>1498.0058377363</v>
      </c>
      <c r="I21" s="12" t="n">
        <v>760.044015489481</v>
      </c>
      <c r="J21" s="12" t="n">
        <v>737.96182224682</v>
      </c>
      <c r="L21" s="11" t="n">
        <v>10</v>
      </c>
      <c r="M21" s="12" t="n">
        <f aca="false">+N21+O21</f>
        <v>25234.2440355414</v>
      </c>
      <c r="N21" s="12" t="n">
        <v>12723.5724546536</v>
      </c>
      <c r="O21" s="12" t="n">
        <v>12510.6715808878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8093.8086031821</v>
      </c>
      <c r="D22" s="12" t="n">
        <f aca="false">+I22+N22</f>
        <v>14261.6774238602</v>
      </c>
      <c r="E22" s="12" t="n">
        <f aca="false">+J22+O22</f>
        <v>13832.1311793219</v>
      </c>
      <c r="G22" s="11" t="n">
        <v>11</v>
      </c>
      <c r="H22" s="12" t="n">
        <f aca="false">+I22+J22</f>
        <v>1580.06013696228</v>
      </c>
      <c r="I22" s="12" t="n">
        <v>807.439235354455</v>
      </c>
      <c r="J22" s="12" t="n">
        <v>772.620901607826</v>
      </c>
      <c r="K22" s="12"/>
      <c r="L22" s="11" t="n">
        <v>11</v>
      </c>
      <c r="M22" s="12" t="n">
        <f aca="false">+N22+O22</f>
        <v>26513.7484662199</v>
      </c>
      <c r="N22" s="12" t="n">
        <v>13454.2381885058</v>
      </c>
      <c r="O22" s="12" t="n">
        <v>13059.5102777141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30652.2389233765</v>
      </c>
      <c r="D23" s="14" t="n">
        <f aca="false">+I23+N23</f>
        <v>15573.0351744749</v>
      </c>
      <c r="E23" s="14" t="n">
        <f aca="false">+J23+O23</f>
        <v>15079.2037489016</v>
      </c>
      <c r="G23" s="13" t="n">
        <v>12</v>
      </c>
      <c r="H23" s="14" t="n">
        <f aca="false">+I23+J23</f>
        <v>1730.49827322614</v>
      </c>
      <c r="I23" s="14" t="n">
        <v>885.660015155174</v>
      </c>
      <c r="J23" s="14" t="n">
        <v>844.838258070961</v>
      </c>
      <c r="L23" s="13" t="n">
        <v>12</v>
      </c>
      <c r="M23" s="14" t="n">
        <f aca="false">+N23+O23</f>
        <v>28921.7406501503</v>
      </c>
      <c r="N23" s="12" t="n">
        <v>14687.3751593197</v>
      </c>
      <c r="O23" s="12" t="n">
        <v>14234.3654908306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2</v>
      </c>
      <c r="C6" s="3"/>
      <c r="D6" s="3"/>
      <c r="E6" s="3"/>
      <c r="G6" s="3" t="n">
        <f aca="false">+B6</f>
        <v>2032</v>
      </c>
      <c r="H6" s="3"/>
      <c r="I6" s="3"/>
      <c r="J6" s="3"/>
      <c r="K6" s="4"/>
      <c r="L6" s="3" t="n">
        <f aca="false">+B6</f>
        <v>2032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25173.26241172</v>
      </c>
      <c r="D10" s="10" t="n">
        <f aca="false">SUM(D11:D23)</f>
        <v>165973.772708268</v>
      </c>
      <c r="E10" s="10" t="n">
        <f aca="false">SUM(E11:E23)</f>
        <v>159199.489703452</v>
      </c>
      <c r="G10" s="9" t="s">
        <v>8</v>
      </c>
      <c r="H10" s="10" t="n">
        <f aca="false">SUM(H11:H23)</f>
        <v>17830.9022615378</v>
      </c>
      <c r="I10" s="10" t="n">
        <f aca="false">SUM(I11:I23)</f>
        <v>9121.89625812661</v>
      </c>
      <c r="J10" s="10" t="n">
        <f aca="false">SUM(J11:J23)</f>
        <v>8709.00600341121</v>
      </c>
      <c r="K10" s="4"/>
      <c r="L10" s="9" t="s">
        <v>8</v>
      </c>
      <c r="M10" s="10" t="n">
        <f aca="false">SUM(M11:M23)</f>
        <v>307342.360150182</v>
      </c>
      <c r="N10" s="10" t="n">
        <f aca="false">SUM(N11:N23)</f>
        <v>156851.876450142</v>
      </c>
      <c r="O10" s="10" t="n">
        <f aca="false">SUM(O11:O23)</f>
        <v>150490.483700041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2841.8346418475</v>
      </c>
      <c r="D11" s="12" t="n">
        <f aca="false">+I11+N11</f>
        <v>11694.8038172457</v>
      </c>
      <c r="E11" s="12" t="n">
        <f aca="false">+J11+O11</f>
        <v>11147.0308246018</v>
      </c>
      <c r="G11" s="11" t="n">
        <v>0</v>
      </c>
      <c r="H11" s="12" t="n">
        <f aca="false">+I11+J11</f>
        <v>1198.59440642276</v>
      </c>
      <c r="I11" s="12" t="n">
        <v>611.612166009537</v>
      </c>
      <c r="J11" s="12" t="n">
        <v>586.982240413224</v>
      </c>
      <c r="K11" s="4"/>
      <c r="L11" s="11" t="n">
        <v>0</v>
      </c>
      <c r="M11" s="12" t="n">
        <f aca="false">+N11+O11</f>
        <v>21643.2402354247</v>
      </c>
      <c r="N11" s="12" t="n">
        <v>11083.1916512361</v>
      </c>
      <c r="O11" s="12" t="n">
        <v>10560.0485841886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875.75270621</v>
      </c>
      <c r="D12" s="12" t="n">
        <f aca="false">+I12+N12</f>
        <v>11714.4862806666</v>
      </c>
      <c r="E12" s="12" t="n">
        <f aca="false">+J12+O12</f>
        <v>11161.2664255435</v>
      </c>
      <c r="G12" s="11" t="n">
        <v>1</v>
      </c>
      <c r="H12" s="12" t="n">
        <f aca="false">+I12+J12</f>
        <v>1211.89591588257</v>
      </c>
      <c r="I12" s="12" t="n">
        <v>619.12341439408</v>
      </c>
      <c r="J12" s="12" t="n">
        <v>592.772501488495</v>
      </c>
      <c r="K12" s="4"/>
      <c r="L12" s="11" t="n">
        <v>1</v>
      </c>
      <c r="M12" s="12" t="n">
        <f aca="false">+N12+O12</f>
        <v>21663.8567903275</v>
      </c>
      <c r="N12" s="12" t="n">
        <v>11095.3628662725</v>
      </c>
      <c r="O12" s="12" t="n">
        <v>10568.493924055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3406.0785171548</v>
      </c>
      <c r="D13" s="12" t="n">
        <f aca="false">+I13+N13</f>
        <v>11985.053118633</v>
      </c>
      <c r="E13" s="12" t="n">
        <f aca="false">+J13+O13</f>
        <v>11421.0253985217</v>
      </c>
      <c r="G13" s="11" t="n">
        <v>2</v>
      </c>
      <c r="H13" s="12" t="n">
        <f aca="false">+I13+J13</f>
        <v>1251.10201669505</v>
      </c>
      <c r="I13" s="12" t="n">
        <v>639.692307938257</v>
      </c>
      <c r="J13" s="12" t="n">
        <v>611.409708756794</v>
      </c>
      <c r="K13" s="4"/>
      <c r="L13" s="11" t="n">
        <v>2</v>
      </c>
      <c r="M13" s="12" t="n">
        <f aca="false">+N13+O13</f>
        <v>22154.9765004597</v>
      </c>
      <c r="N13" s="12" t="n">
        <v>11345.3608106948</v>
      </c>
      <c r="O13" s="12" t="n">
        <v>10809.6156897649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953.9110649951</v>
      </c>
      <c r="D14" s="12" t="n">
        <f aca="false">+I14+N14</f>
        <v>12263.9202476821</v>
      </c>
      <c r="E14" s="12" t="n">
        <f aca="false">+J14+O14</f>
        <v>11689.990817313</v>
      </c>
      <c r="G14" s="11" t="n">
        <v>3</v>
      </c>
      <c r="H14" s="12" t="n">
        <f aca="false">+I14+J14</f>
        <v>1290.99007404709</v>
      </c>
      <c r="I14" s="12" t="n">
        <v>660.593770838573</v>
      </c>
      <c r="J14" s="12" t="n">
        <v>630.396303208521</v>
      </c>
      <c r="K14" s="4"/>
      <c r="L14" s="11" t="n">
        <v>3</v>
      </c>
      <c r="M14" s="12" t="n">
        <f aca="false">+N14+O14</f>
        <v>22662.920990948</v>
      </c>
      <c r="N14" s="12" t="n">
        <v>11603.3264768435</v>
      </c>
      <c r="O14" s="12" t="n">
        <v>11059.5945141045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4295.2722085189</v>
      </c>
      <c r="D15" s="12" t="n">
        <f aca="false">+I15+N15</f>
        <v>12437.6622868187</v>
      </c>
      <c r="E15" s="12" t="n">
        <f aca="false">+J15+O15</f>
        <v>11857.6099217001</v>
      </c>
      <c r="G15" s="11" t="n">
        <v>4</v>
      </c>
      <c r="H15" s="12" t="n">
        <f aca="false">+I15+J15</f>
        <v>1319.28248198866</v>
      </c>
      <c r="I15" s="12" t="n">
        <v>675.616184186923</v>
      </c>
      <c r="J15" s="12" t="n">
        <v>643.666297801739</v>
      </c>
      <c r="L15" s="11" t="n">
        <v>4</v>
      </c>
      <c r="M15" s="12" t="n">
        <f aca="false">+N15+O15</f>
        <v>22975.9897265302</v>
      </c>
      <c r="N15" s="12" t="n">
        <v>11762.0461026318</v>
      </c>
      <c r="O15" s="12" t="n">
        <v>11213.9436238984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4599.9775383943</v>
      </c>
      <c r="D16" s="12" t="n">
        <f aca="false">+I16+N16</f>
        <v>12592.9686125328</v>
      </c>
      <c r="E16" s="12" t="n">
        <f aca="false">+J16+O16</f>
        <v>12007.0089258616</v>
      </c>
      <c r="G16" s="11" t="n">
        <v>5</v>
      </c>
      <c r="H16" s="12" t="n">
        <f aca="false">+I16+J16</f>
        <v>1344.89647729794</v>
      </c>
      <c r="I16" s="12" t="n">
        <v>689.308735215756</v>
      </c>
      <c r="J16" s="12" t="n">
        <v>655.587742082185</v>
      </c>
      <c r="L16" s="11" t="n">
        <v>5</v>
      </c>
      <c r="M16" s="12" t="n">
        <f aca="false">+N16+O16</f>
        <v>23255.0810610964</v>
      </c>
      <c r="N16" s="12" t="n">
        <v>11903.659877317</v>
      </c>
      <c r="O16" s="12" t="n">
        <v>11351.4211837794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4741.4416654192</v>
      </c>
      <c r="D17" s="12" t="n">
        <f aca="false">+I17+N17</f>
        <v>12664.9416302773</v>
      </c>
      <c r="E17" s="12" t="n">
        <f aca="false">+J17+O17</f>
        <v>12076.5000351419</v>
      </c>
      <c r="G17" s="11" t="n">
        <v>6</v>
      </c>
      <c r="H17" s="12" t="n">
        <f aca="false">+I17+J17</f>
        <v>1360.76997658341</v>
      </c>
      <c r="I17" s="12" t="n">
        <v>698.04276945247</v>
      </c>
      <c r="J17" s="12" t="n">
        <v>662.727207130942</v>
      </c>
      <c r="L17" s="11" t="n">
        <v>6</v>
      </c>
      <c r="M17" s="12" t="n">
        <f aca="false">+N17+O17</f>
        <v>23380.6716888358</v>
      </c>
      <c r="N17" s="12" t="n">
        <v>11966.8988608249</v>
      </c>
      <c r="O17" s="12" t="n">
        <v>11413.772828011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5001.684289526</v>
      </c>
      <c r="D18" s="12" t="n">
        <f aca="false">+I18+N18</f>
        <v>12797.9154107271</v>
      </c>
      <c r="E18" s="12" t="n">
        <f aca="false">+J18+O18</f>
        <v>12203.7688787989</v>
      </c>
      <c r="G18" s="11" t="n">
        <v>7</v>
      </c>
      <c r="H18" s="12" t="n">
        <f aca="false">+I18+J18</f>
        <v>1382.33491934112</v>
      </c>
      <c r="I18" s="12" t="n">
        <v>709.726677700616</v>
      </c>
      <c r="J18" s="12" t="n">
        <v>672.608241640502</v>
      </c>
      <c r="L18" s="11" t="n">
        <v>7</v>
      </c>
      <c r="M18" s="12" t="n">
        <f aca="false">+N18+O18</f>
        <v>23619.3493701849</v>
      </c>
      <c r="N18" s="12" t="n">
        <v>12088.1887330265</v>
      </c>
      <c r="O18" s="12" t="n">
        <v>11531.1606371584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5528.3801141721</v>
      </c>
      <c r="D19" s="12" t="n">
        <f aca="false">+I19+N19</f>
        <v>13067.4896194318</v>
      </c>
      <c r="E19" s="12" t="n">
        <f aca="false">+J19+O19</f>
        <v>12460.8904947402</v>
      </c>
      <c r="G19" s="11" t="n">
        <v>8</v>
      </c>
      <c r="H19" s="12" t="n">
        <f aca="false">+I19+J19</f>
        <v>1417.98977856296</v>
      </c>
      <c r="I19" s="12" t="n">
        <v>728.678762888444</v>
      </c>
      <c r="J19" s="12" t="n">
        <v>689.311015674518</v>
      </c>
      <c r="L19" s="11" t="n">
        <v>8</v>
      </c>
      <c r="M19" s="12" t="n">
        <f aca="false">+N19+O19</f>
        <v>24110.3903356091</v>
      </c>
      <c r="N19" s="12" t="n">
        <v>12338.8108565434</v>
      </c>
      <c r="O19" s="12" t="n">
        <v>11771.5794790657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6260.865712942</v>
      </c>
      <c r="D20" s="12" t="n">
        <f aca="false">+I20+N20</f>
        <v>13442.5278625014</v>
      </c>
      <c r="E20" s="12" t="n">
        <f aca="false">+J20+O20</f>
        <v>12818.3378504405</v>
      </c>
      <c r="G20" s="11" t="n">
        <v>9</v>
      </c>
      <c r="H20" s="12" t="n">
        <f aca="false">+I20+J20</f>
        <v>1464.66725254246</v>
      </c>
      <c r="I20" s="12" t="n">
        <v>753.327968331763</v>
      </c>
      <c r="J20" s="12" t="n">
        <v>711.339284210694</v>
      </c>
      <c r="L20" s="11" t="n">
        <v>9</v>
      </c>
      <c r="M20" s="12" t="n">
        <f aca="false">+N20+O20</f>
        <v>24796.1984603995</v>
      </c>
      <c r="N20" s="12" t="n">
        <v>12689.1998941697</v>
      </c>
      <c r="O20" s="12" t="n">
        <v>12106.9985662298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6749.2662190096</v>
      </c>
      <c r="D21" s="12" t="n">
        <f aca="false">+I21+N21</f>
        <v>13518.7107430672</v>
      </c>
      <c r="E21" s="12" t="n">
        <f aca="false">+J21+O21</f>
        <v>13230.5554759424</v>
      </c>
      <c r="G21" s="11" t="n">
        <v>10</v>
      </c>
      <c r="H21" s="12" t="n">
        <f aca="false">+I21+J21</f>
        <v>1497.39430527425</v>
      </c>
      <c r="I21" s="12" t="n">
        <v>761.081822799644</v>
      </c>
      <c r="J21" s="12" t="n">
        <v>736.312482474611</v>
      </c>
      <c r="L21" s="11" t="n">
        <v>10</v>
      </c>
      <c r="M21" s="12" t="n">
        <f aca="false">+N21+O21</f>
        <v>25251.8719137353</v>
      </c>
      <c r="N21" s="12" t="n">
        <v>12757.6289202675</v>
      </c>
      <c r="O21" s="12" t="n">
        <v>12494.2429934678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6772.9878156823</v>
      </c>
      <c r="D22" s="12" t="n">
        <f aca="false">+I22+N22</f>
        <v>13504.6222592001</v>
      </c>
      <c r="E22" s="12" t="n">
        <f aca="false">+J22+O22</f>
        <v>13268.3655564823</v>
      </c>
      <c r="G22" s="11" t="n">
        <v>11</v>
      </c>
      <c r="H22" s="12" t="n">
        <f aca="false">+I22+J22</f>
        <v>1504.06055802405</v>
      </c>
      <c r="I22" s="12" t="n">
        <v>763.624725642166</v>
      </c>
      <c r="J22" s="12" t="n">
        <v>740.435832381885</v>
      </c>
      <c r="K22" s="12"/>
      <c r="L22" s="11" t="n">
        <v>11</v>
      </c>
      <c r="M22" s="12" t="n">
        <f aca="false">+N22+O22</f>
        <v>25268.9272576583</v>
      </c>
      <c r="N22" s="12" t="n">
        <v>12740.9975335579</v>
      </c>
      <c r="O22" s="12" t="n">
        <v>12527.9297241004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8145.8099178484</v>
      </c>
      <c r="D23" s="14" t="n">
        <f aca="false">+I23+N23</f>
        <v>14288.6708194844</v>
      </c>
      <c r="E23" s="14" t="n">
        <f aca="false">+J23+O23</f>
        <v>13857.1390983639</v>
      </c>
      <c r="G23" s="13" t="n">
        <v>12</v>
      </c>
      <c r="H23" s="14" t="n">
        <f aca="false">+I23+J23</f>
        <v>1586.92409887548</v>
      </c>
      <c r="I23" s="14" t="n">
        <v>811.466952728379</v>
      </c>
      <c r="J23" s="14" t="n">
        <v>775.457146147105</v>
      </c>
      <c r="L23" s="13" t="n">
        <v>12</v>
      </c>
      <c r="M23" s="14" t="n">
        <f aca="false">+N23+O23</f>
        <v>26558.8858189729</v>
      </c>
      <c r="N23" s="12" t="n">
        <v>13477.2038667561</v>
      </c>
      <c r="O23" s="12" t="n">
        <v>13081.6819522168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5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8" min="5" style="0" width="11.42"/>
    <col collapsed="false" customWidth="true" hidden="false" outlineLevel="0" max="9" min="9" style="0" width="13.28"/>
    <col collapsed="false" customWidth="true" hidden="false" outlineLevel="0" max="10" min="10" style="0" width="11.42"/>
    <col collapsed="false" customWidth="true" hidden="false" outlineLevel="0" max="11" min="11" style="1" width="11.42"/>
    <col collapsed="false" customWidth="true" hidden="false" outlineLevel="0" max="12" min="12" style="0" width="11.42"/>
    <col collapsed="false" customWidth="true" hidden="false" outlineLevel="0" max="13" min="13" style="0" width="14.41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11.42"/>
    <col collapsed="false" customWidth="false" hidden="true" outlineLevel="0" max="19" min="17" style="0" width="11.53"/>
    <col collapsed="false" customWidth="true" hidden="true" outlineLevel="0" max="20" min="20" style="0" width="12.14"/>
    <col collapsed="false" customWidth="true" hidden="true" outlineLevel="0" max="21" min="21" style="0" width="1.56"/>
    <col collapsed="false" customWidth="false" hidden="true" outlineLevel="0" max="25" min="22" style="0" width="11.53"/>
    <col collapsed="false" customWidth="true" hidden="true" outlineLevel="0" max="26" min="26" style="0" width="2.56"/>
    <col collapsed="false" customWidth="false" hidden="true" outlineLevel="0" max="30" min="27" style="0" width="11.53"/>
    <col collapsed="false" customWidth="true" hidden="true" outlineLevel="0" max="31" min="31" style="0" width="2.84"/>
    <col collapsed="false" customWidth="false" hidden="true" outlineLevel="0" max="35" min="32" style="0" width="11.53"/>
    <col collapsed="false" customWidth="true" hidden="true" outlineLevel="0" max="36" min="36" style="0" width="3.28"/>
    <col collapsed="false" customWidth="false" hidden="true" outlineLevel="0" max="40" min="37" style="0" width="11.53"/>
    <col collapsed="false" customWidth="true" hidden="true" outlineLevel="0" max="41" min="41" style="0" width="2.13"/>
    <col collapsed="false" customWidth="true" hidden="true" outlineLevel="0" max="42" min="42" style="0" width="2.28"/>
    <col collapsed="false" customWidth="false" hidden="true" outlineLevel="0" max="46" min="43" style="0" width="11.53"/>
    <col collapsed="false" customWidth="true" hidden="true" outlineLevel="0" max="47" min="47" style="0" width="2.13"/>
    <col collapsed="false" customWidth="false" hidden="true" outlineLevel="0" max="51" min="48" style="0" width="11.53"/>
    <col collapsed="false" customWidth="true" hidden="true" outlineLevel="0" max="52" min="52" style="0" width="1.13"/>
    <col collapsed="false" customWidth="false" hidden="true" outlineLevel="0" max="16384" min="53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B4" s="2" t="s">
        <v>0</v>
      </c>
      <c r="C4" s="2"/>
      <c r="D4" s="2"/>
      <c r="E4" s="2"/>
      <c r="G4" s="2" t="s">
        <v>1</v>
      </c>
      <c r="H4" s="2"/>
      <c r="I4" s="2"/>
      <c r="J4" s="2"/>
      <c r="L4" s="2" t="s">
        <v>2</v>
      </c>
      <c r="M4" s="2"/>
      <c r="N4" s="2"/>
      <c r="O4" s="2"/>
    </row>
    <row r="5" customFormat="false" ht="12.75" hidden="false" customHeight="true" outlineLevel="0" collapsed="false">
      <c r="B5" s="3" t="s">
        <v>3</v>
      </c>
      <c r="C5" s="3"/>
      <c r="D5" s="3"/>
      <c r="E5" s="3"/>
      <c r="G5" s="3" t="s">
        <v>3</v>
      </c>
      <c r="H5" s="3"/>
      <c r="I5" s="3"/>
      <c r="J5" s="3"/>
      <c r="L5" s="3" t="s">
        <v>3</v>
      </c>
      <c r="M5" s="3"/>
      <c r="N5" s="3"/>
      <c r="O5" s="3"/>
    </row>
    <row r="6" customFormat="false" ht="12.75" hidden="false" customHeight="true" outlineLevel="0" collapsed="false">
      <c r="B6" s="3" t="n">
        <v>2033</v>
      </c>
      <c r="C6" s="3"/>
      <c r="D6" s="3"/>
      <c r="E6" s="3"/>
      <c r="G6" s="3" t="n">
        <f aca="false">+B6</f>
        <v>2033</v>
      </c>
      <c r="H6" s="3"/>
      <c r="I6" s="3"/>
      <c r="J6" s="3"/>
      <c r="K6" s="4"/>
      <c r="L6" s="3" t="n">
        <f aca="false">+B6</f>
        <v>2033</v>
      </c>
      <c r="M6" s="3"/>
      <c r="N6" s="3"/>
      <c r="O6" s="3"/>
    </row>
    <row r="7" customFormat="false" ht="12.75" hidden="false" customHeight="true" outlineLevel="0" collapsed="false"/>
    <row r="8" customFormat="false" ht="23.25" hidden="false" customHeight="true" outlineLevel="0" collapsed="false">
      <c r="B8" s="5" t="s">
        <v>4</v>
      </c>
      <c r="C8" s="5" t="s">
        <v>5</v>
      </c>
      <c r="D8" s="5" t="s">
        <v>6</v>
      </c>
      <c r="E8" s="5" t="s">
        <v>7</v>
      </c>
      <c r="G8" s="5" t="s">
        <v>4</v>
      </c>
      <c r="H8" s="5" t="s">
        <v>5</v>
      </c>
      <c r="I8" s="5" t="s">
        <v>6</v>
      </c>
      <c r="J8" s="6" t="s">
        <v>7</v>
      </c>
      <c r="K8" s="7"/>
      <c r="L8" s="8" t="s">
        <v>4</v>
      </c>
      <c r="M8" s="5" t="s">
        <v>5</v>
      </c>
      <c r="N8" s="5" t="s">
        <v>6</v>
      </c>
      <c r="O8" s="5" t="s">
        <v>7</v>
      </c>
    </row>
    <row r="9" customFormat="false" ht="19.5" hidden="false" customHeight="true" outlineLevel="0" collapsed="false">
      <c r="B9" s="5"/>
      <c r="C9" s="5"/>
      <c r="D9" s="5"/>
      <c r="E9" s="5"/>
      <c r="G9" s="5"/>
      <c r="H9" s="5"/>
      <c r="I9" s="5"/>
      <c r="J9" s="6"/>
      <c r="K9" s="7"/>
      <c r="L9" s="8"/>
      <c r="M9" s="5"/>
      <c r="N9" s="5"/>
      <c r="O9" s="5"/>
    </row>
    <row r="10" customFormat="false" ht="15" hidden="false" customHeight="true" outlineLevel="0" collapsed="false">
      <c r="B10" s="9" t="s">
        <v>8</v>
      </c>
      <c r="C10" s="10" t="n">
        <f aca="false">SUM(C11:C23)</f>
        <v>319713.646429279</v>
      </c>
      <c r="D10" s="10" t="n">
        <f aca="false">SUM(D11:D23)</f>
        <v>163300.592998931</v>
      </c>
      <c r="E10" s="10" t="n">
        <f aca="false">SUM(E11:E23)</f>
        <v>156413.053430348</v>
      </c>
      <c r="G10" s="9" t="s">
        <v>8</v>
      </c>
      <c r="H10" s="10" t="n">
        <f aca="false">SUM(H11:H23)</f>
        <v>17470.9698514119</v>
      </c>
      <c r="I10" s="10" t="n">
        <f aca="false">SUM(I11:I23)</f>
        <v>8942.60686307157</v>
      </c>
      <c r="J10" s="10" t="n">
        <f aca="false">SUM(J11:J23)</f>
        <v>8528.36298834037</v>
      </c>
      <c r="K10" s="4"/>
      <c r="L10" s="9" t="s">
        <v>8</v>
      </c>
      <c r="M10" s="10" t="n">
        <f aca="false">SUM(M11:M23)</f>
        <v>302242.676577867</v>
      </c>
      <c r="N10" s="10" t="n">
        <f aca="false">SUM(N11:N23)</f>
        <v>154357.986135859</v>
      </c>
      <c r="O10" s="10" t="n">
        <f aca="false">SUM(O11:O23)</f>
        <v>147884.690442008</v>
      </c>
    </row>
    <row r="11" customFormat="false" ht="13.5" hidden="false" customHeight="true" outlineLevel="0" collapsed="false">
      <c r="B11" s="11" t="n">
        <v>0</v>
      </c>
      <c r="C11" s="12" t="n">
        <f aca="false">+D11+E11</f>
        <v>22923.0187691554</v>
      </c>
      <c r="D11" s="12" t="n">
        <f aca="false">+I11+N11</f>
        <v>11736.7042145871</v>
      </c>
      <c r="E11" s="12" t="n">
        <f aca="false">+J11+O11</f>
        <v>11186.3145545682</v>
      </c>
      <c r="G11" s="11" t="n">
        <v>0</v>
      </c>
      <c r="H11" s="12" t="n">
        <f aca="false">+I11+J11</f>
        <v>1193.39992235816</v>
      </c>
      <c r="I11" s="12" t="n">
        <v>608.986723218244</v>
      </c>
      <c r="J11" s="12" t="n">
        <v>584.413199139917</v>
      </c>
      <c r="K11" s="4"/>
      <c r="L11" s="11" t="n">
        <v>0</v>
      </c>
      <c r="M11" s="12" t="n">
        <f aca="false">+N11+O11</f>
        <v>21729.6188467972</v>
      </c>
      <c r="N11" s="12" t="n">
        <v>11127.7174913689</v>
      </c>
      <c r="O11" s="12" t="n">
        <v>10601.9013554283</v>
      </c>
    </row>
    <row r="12" customFormat="false" ht="13.5" hidden="false" customHeight="true" outlineLevel="0" collapsed="false">
      <c r="B12" s="11" t="n">
        <v>1</v>
      </c>
      <c r="C12" s="12" t="n">
        <f aca="false">+D12+E12</f>
        <v>22654.9045693952</v>
      </c>
      <c r="D12" s="12" t="n">
        <f aca="false">+I12+N12</f>
        <v>11601.7232990518</v>
      </c>
      <c r="E12" s="12" t="n">
        <f aca="false">+J12+O12</f>
        <v>11053.1812703434</v>
      </c>
      <c r="G12" s="11" t="n">
        <v>1</v>
      </c>
      <c r="H12" s="12" t="n">
        <f aca="false">+I12+J12</f>
        <v>1191.81273610963</v>
      </c>
      <c r="I12" s="12" t="n">
        <v>608.858336361112</v>
      </c>
      <c r="J12" s="12" t="n">
        <v>582.95439974852</v>
      </c>
      <c r="K12" s="4"/>
      <c r="L12" s="11" t="n">
        <v>1</v>
      </c>
      <c r="M12" s="12" t="n">
        <f aca="false">+N12+O12</f>
        <v>21463.0918332856</v>
      </c>
      <c r="N12" s="12" t="n">
        <v>10992.8649626907</v>
      </c>
      <c r="O12" s="12" t="n">
        <v>10470.2268705948</v>
      </c>
    </row>
    <row r="13" customFormat="false" ht="13.5" hidden="false" customHeight="true" outlineLevel="0" collapsed="false">
      <c r="B13" s="11" t="n">
        <v>2</v>
      </c>
      <c r="C13" s="12" t="n">
        <f aca="false">+D13+E13</f>
        <v>22809.8082114819</v>
      </c>
      <c r="D13" s="12" t="n">
        <f aca="false">+I13+N13</f>
        <v>11680.0675630618</v>
      </c>
      <c r="E13" s="12" t="n">
        <f aca="false">+J13+O13</f>
        <v>11129.7406484201</v>
      </c>
      <c r="G13" s="11" t="n">
        <v>2</v>
      </c>
      <c r="H13" s="12" t="n">
        <f aca="false">+I13+J13</f>
        <v>1211.7729423781</v>
      </c>
      <c r="I13" s="12" t="n">
        <v>619.551654803373</v>
      </c>
      <c r="J13" s="12" t="n">
        <v>592.221287574726</v>
      </c>
      <c r="K13" s="4"/>
      <c r="L13" s="11" t="n">
        <v>2</v>
      </c>
      <c r="M13" s="12" t="n">
        <f aca="false">+N13+O13</f>
        <v>21598.0352691038</v>
      </c>
      <c r="N13" s="12" t="n">
        <v>11060.5159082584</v>
      </c>
      <c r="O13" s="12" t="n">
        <v>10537.5193608454</v>
      </c>
    </row>
    <row r="14" customFormat="false" ht="13.5" hidden="false" customHeight="true" outlineLevel="0" collapsed="false">
      <c r="B14" s="11" t="n">
        <v>3</v>
      </c>
      <c r="C14" s="12" t="n">
        <f aca="false">+D14+E14</f>
        <v>23356.4818708695</v>
      </c>
      <c r="D14" s="12" t="n">
        <f aca="false">+I14+N14</f>
        <v>11958.3868460248</v>
      </c>
      <c r="E14" s="12" t="n">
        <f aca="false">+J14+O14</f>
        <v>11398.0950248447</v>
      </c>
      <c r="G14" s="11" t="n">
        <v>3</v>
      </c>
      <c r="H14" s="12" t="n">
        <f aca="false">+I14+J14</f>
        <v>1252.16630538488</v>
      </c>
      <c r="I14" s="12" t="n">
        <v>640.671755407795</v>
      </c>
      <c r="J14" s="12" t="n">
        <v>611.494549977085</v>
      </c>
      <c r="K14" s="4"/>
      <c r="L14" s="11" t="n">
        <v>3</v>
      </c>
      <c r="M14" s="12" t="n">
        <f aca="false">+N14+O14</f>
        <v>22104.3155654846</v>
      </c>
      <c r="N14" s="12" t="n">
        <v>11317.715090617</v>
      </c>
      <c r="O14" s="12" t="n">
        <v>10786.6004748676</v>
      </c>
    </row>
    <row r="15" customFormat="false" ht="13.5" hidden="false" customHeight="true" outlineLevel="0" collapsed="false">
      <c r="B15" s="11" t="n">
        <v>4</v>
      </c>
      <c r="C15" s="12" t="n">
        <f aca="false">+D15+E15</f>
        <v>23915.9665170265</v>
      </c>
      <c r="D15" s="12" t="n">
        <f aca="false">+I15+N15</f>
        <v>12243.7900413131</v>
      </c>
      <c r="E15" s="12" t="n">
        <f aca="false">+J15+O15</f>
        <v>11672.1764757135</v>
      </c>
      <c r="G15" s="11" t="n">
        <v>4</v>
      </c>
      <c r="H15" s="12" t="n">
        <f aca="false">+I15+J15</f>
        <v>1292.9222358795</v>
      </c>
      <c r="I15" s="12" t="n">
        <v>662.036604358081</v>
      </c>
      <c r="J15" s="12" t="n">
        <v>630.88563152142</v>
      </c>
      <c r="L15" s="11" t="n">
        <v>4</v>
      </c>
      <c r="M15" s="12" t="n">
        <f aca="false">+N15+O15</f>
        <v>22623.044281147</v>
      </c>
      <c r="N15" s="12" t="n">
        <v>11581.753436955</v>
      </c>
      <c r="O15" s="12" t="n">
        <v>11041.290844192</v>
      </c>
    </row>
    <row r="16" customFormat="false" ht="13.5" hidden="false" customHeight="true" outlineLevel="0" collapsed="false">
      <c r="B16" s="11" t="n">
        <v>5</v>
      </c>
      <c r="C16" s="12" t="n">
        <f aca="false">+D16+E16</f>
        <v>24268.8068053297</v>
      </c>
      <c r="D16" s="12" t="n">
        <f aca="false">+I16+N16</f>
        <v>12423.6994273983</v>
      </c>
      <c r="E16" s="12" t="n">
        <f aca="false">+J16+O16</f>
        <v>11845.1073779314</v>
      </c>
      <c r="G16" s="11" t="n">
        <v>5</v>
      </c>
      <c r="H16" s="12" t="n">
        <f aca="false">+I16+J16</f>
        <v>1321.94006197895</v>
      </c>
      <c r="I16" s="12" t="n">
        <v>677.440741922655</v>
      </c>
      <c r="J16" s="12" t="n">
        <v>644.499320056299</v>
      </c>
      <c r="L16" s="11" t="n">
        <v>5</v>
      </c>
      <c r="M16" s="12" t="n">
        <f aca="false">+N16+O16</f>
        <v>22946.8667433508</v>
      </c>
      <c r="N16" s="12" t="n">
        <v>11746.2586854756</v>
      </c>
      <c r="O16" s="12" t="n">
        <v>11200.6080578751</v>
      </c>
    </row>
    <row r="17" customFormat="false" ht="13.5" hidden="false" customHeight="true" outlineLevel="0" collapsed="false">
      <c r="B17" s="11" t="n">
        <v>6</v>
      </c>
      <c r="C17" s="12" t="n">
        <f aca="false">+D17+E17</f>
        <v>24585.2871373003</v>
      </c>
      <c r="D17" s="12" t="n">
        <f aca="false">+I17+N17</f>
        <v>12585.1975004953</v>
      </c>
      <c r="E17" s="12" t="n">
        <f aca="false">+J17+O17</f>
        <v>12000.089636805</v>
      </c>
      <c r="G17" s="11" t="n">
        <v>6</v>
      </c>
      <c r="H17" s="12" t="n">
        <f aca="false">+I17+J17</f>
        <v>1348.20718796475</v>
      </c>
      <c r="I17" s="12" t="n">
        <v>691.477071159462</v>
      </c>
      <c r="J17" s="12" t="n">
        <v>656.730116805287</v>
      </c>
      <c r="L17" s="11" t="n">
        <v>6</v>
      </c>
      <c r="M17" s="12" t="n">
        <f aca="false">+N17+O17</f>
        <v>23237.0799493355</v>
      </c>
      <c r="N17" s="12" t="n">
        <v>11893.7204293359</v>
      </c>
      <c r="O17" s="12" t="n">
        <v>11343.3595199997</v>
      </c>
    </row>
    <row r="18" customFormat="false" ht="13.5" hidden="false" customHeight="true" outlineLevel="0" collapsed="false">
      <c r="B18" s="11" t="n">
        <v>7</v>
      </c>
      <c r="C18" s="12" t="n">
        <f aca="false">+D18+E18</f>
        <v>24738.4854659866</v>
      </c>
      <c r="D18" s="12" t="n">
        <f aca="false">+I18+N18</f>
        <v>12663.2999721488</v>
      </c>
      <c r="E18" s="12" t="n">
        <f aca="false">+J18+O18</f>
        <v>12075.1854938378</v>
      </c>
      <c r="G18" s="11" t="n">
        <v>7</v>
      </c>
      <c r="H18" s="12" t="n">
        <f aca="false">+I18+J18</f>
        <v>1364.62785621674</v>
      </c>
      <c r="I18" s="12" t="n">
        <v>700.499426114061</v>
      </c>
      <c r="J18" s="12" t="n">
        <v>664.128430102675</v>
      </c>
      <c r="L18" s="11" t="n">
        <v>7</v>
      </c>
      <c r="M18" s="12" t="n">
        <f aca="false">+N18+O18</f>
        <v>23373.8576097699</v>
      </c>
      <c r="N18" s="12" t="n">
        <v>11962.8005460348</v>
      </c>
      <c r="O18" s="12" t="n">
        <v>11411.0570637351</v>
      </c>
    </row>
    <row r="19" customFormat="false" ht="13.5" hidden="false" customHeight="true" outlineLevel="0" collapsed="false">
      <c r="B19" s="11" t="n">
        <v>8</v>
      </c>
      <c r="C19" s="12" t="n">
        <f aca="false">+D19+E19</f>
        <v>25009.7444012087</v>
      </c>
      <c r="D19" s="12" t="n">
        <f aca="false">+I19+N19</f>
        <v>12802.0340019334</v>
      </c>
      <c r="E19" s="12" t="n">
        <f aca="false">+J19+O19</f>
        <v>12207.7103992753</v>
      </c>
      <c r="G19" s="11" t="n">
        <v>8</v>
      </c>
      <c r="H19" s="12" t="n">
        <f aca="false">+I19+J19</f>
        <v>1386.71127196782</v>
      </c>
      <c r="I19" s="12" t="n">
        <v>712.458481008923</v>
      </c>
      <c r="J19" s="12" t="n">
        <v>674.252790958898</v>
      </c>
      <c r="L19" s="11" t="n">
        <v>8</v>
      </c>
      <c r="M19" s="12" t="n">
        <f aca="false">+N19+O19</f>
        <v>23623.0331292409</v>
      </c>
      <c r="N19" s="12" t="n">
        <v>12089.5755209245</v>
      </c>
      <c r="O19" s="12" t="n">
        <v>11533.4576083164</v>
      </c>
    </row>
    <row r="20" customFormat="false" ht="13.5" hidden="false" customHeight="true" outlineLevel="0" collapsed="false">
      <c r="B20" s="11" t="n">
        <v>9</v>
      </c>
      <c r="C20" s="12" t="n">
        <f aca="false">+D20+E20</f>
        <v>25547.5544878935</v>
      </c>
      <c r="D20" s="12" t="n">
        <f aca="false">+I20+N20</f>
        <v>13077.4465574201</v>
      </c>
      <c r="E20" s="12" t="n">
        <f aca="false">+J20+O20</f>
        <v>12470.1079304734</v>
      </c>
      <c r="G20" s="11" t="n">
        <v>9</v>
      </c>
      <c r="H20" s="12" t="n">
        <f aca="false">+I20+J20</f>
        <v>1422.92753545898</v>
      </c>
      <c r="I20" s="12" t="n">
        <v>731.712609265961</v>
      </c>
      <c r="J20" s="12" t="n">
        <v>691.214926193023</v>
      </c>
      <c r="L20" s="11" t="n">
        <v>9</v>
      </c>
      <c r="M20" s="12" t="n">
        <f aca="false">+N20+O20</f>
        <v>24124.6269524345</v>
      </c>
      <c r="N20" s="12" t="n">
        <v>12345.7339481541</v>
      </c>
      <c r="O20" s="12" t="n">
        <v>11778.8930042804</v>
      </c>
    </row>
    <row r="21" customFormat="false" ht="13.5" hidden="false" customHeight="true" outlineLevel="0" collapsed="false">
      <c r="B21" s="11" t="n">
        <v>10</v>
      </c>
      <c r="C21" s="12" t="n">
        <f aca="false">+D21+E21</f>
        <v>26291.1491687018</v>
      </c>
      <c r="D21" s="12" t="n">
        <f aca="false">+I21+N21</f>
        <v>13458.3301646198</v>
      </c>
      <c r="E21" s="12" t="n">
        <f aca="false">+J21+O21</f>
        <v>12832.8190040821</v>
      </c>
      <c r="G21" s="11" t="n">
        <v>10</v>
      </c>
      <c r="H21" s="12" t="n">
        <f aca="false">+I21+J21</f>
        <v>1470.23517504243</v>
      </c>
      <c r="I21" s="12" t="n">
        <v>756.699384095897</v>
      </c>
      <c r="J21" s="12" t="n">
        <v>713.535790946535</v>
      </c>
      <c r="L21" s="11" t="n">
        <v>10</v>
      </c>
      <c r="M21" s="12" t="n">
        <f aca="false">+N21+O21</f>
        <v>24820.9139936594</v>
      </c>
      <c r="N21" s="12" t="n">
        <v>12701.6307805239</v>
      </c>
      <c r="O21" s="12" t="n">
        <v>12119.2832131355</v>
      </c>
    </row>
    <row r="22" customFormat="false" ht="13.5" hidden="false" customHeight="true" outlineLevel="0" collapsed="false">
      <c r="B22" s="11" t="n">
        <v>11</v>
      </c>
      <c r="C22" s="12" t="n">
        <f aca="false">+D22+E22</f>
        <v>26789.9016642442</v>
      </c>
      <c r="D22" s="12" t="n">
        <f aca="false">+I22+N22</f>
        <v>13539.7107112411</v>
      </c>
      <c r="E22" s="12" t="n">
        <f aca="false">+J22+O22</f>
        <v>13250.1909530031</v>
      </c>
      <c r="G22" s="11" t="n">
        <v>11</v>
      </c>
      <c r="H22" s="12" t="n">
        <f aca="false">+I22+J22</f>
        <v>1503.55150070129</v>
      </c>
      <c r="I22" s="12" t="n">
        <v>764.721543065072</v>
      </c>
      <c r="J22" s="12" t="n">
        <v>738.829957636213</v>
      </c>
      <c r="K22" s="12"/>
      <c r="L22" s="11" t="n">
        <v>11</v>
      </c>
      <c r="M22" s="12" t="n">
        <f aca="false">+N22+O22</f>
        <v>25286.3501635429</v>
      </c>
      <c r="N22" s="12" t="n">
        <v>12774.989168176</v>
      </c>
      <c r="O22" s="12" t="n">
        <v>12511.3609953669</v>
      </c>
    </row>
    <row r="23" customFormat="false" ht="13.5" hidden="false" customHeight="true" outlineLevel="0" collapsed="false">
      <c r="B23" s="13" t="n">
        <v>12</v>
      </c>
      <c r="C23" s="14" t="n">
        <f aca="false">+D23+E23</f>
        <v>26822.5373606853</v>
      </c>
      <c r="D23" s="14" t="n">
        <f aca="false">+I23+N23</f>
        <v>13530.2026996351</v>
      </c>
      <c r="E23" s="14" t="n">
        <f aca="false">+J23+O23</f>
        <v>13292.3346610502</v>
      </c>
      <c r="G23" s="13" t="n">
        <v>12</v>
      </c>
      <c r="H23" s="14" t="n">
        <f aca="false">+I23+J23</f>
        <v>1510.69511997071</v>
      </c>
      <c r="I23" s="14" t="n">
        <v>767.492532290932</v>
      </c>
      <c r="J23" s="14" t="n">
        <v>743.202587679774</v>
      </c>
      <c r="L23" s="13" t="n">
        <v>12</v>
      </c>
      <c r="M23" s="14" t="n">
        <f aca="false">+N23+O23</f>
        <v>25311.8422407146</v>
      </c>
      <c r="N23" s="12" t="n">
        <v>12762.7101673442</v>
      </c>
      <c r="O23" s="12" t="n">
        <v>12549.1320733705</v>
      </c>
    </row>
    <row r="24" customFormat="false" ht="13.5" hidden="false" customHeight="true" outlineLevel="0" collapsed="false">
      <c r="D24" s="12"/>
      <c r="E24" s="12"/>
      <c r="I24" s="12"/>
      <c r="J24" s="12"/>
      <c r="K24" s="4"/>
    </row>
    <row r="25" customFormat="false" ht="12.75" hidden="false" customHeight="true" outlineLevel="0" collapsed="false">
      <c r="B25" s="15" t="s">
        <v>9</v>
      </c>
      <c r="C25" s="16"/>
      <c r="D25" s="16"/>
      <c r="E25" s="16"/>
      <c r="F25" s="16"/>
      <c r="G25" s="15"/>
      <c r="H25" s="16"/>
      <c r="I25" s="16"/>
      <c r="J25" s="16"/>
      <c r="K25" s="16"/>
      <c r="L25" s="16"/>
      <c r="M25" s="16"/>
    </row>
    <row r="26" customFormat="false" ht="12.75" hidden="false" customHeight="true" outlineLevel="0" collapsed="false">
      <c r="B26" s="17" t="s">
        <v>10</v>
      </c>
      <c r="C26" s="16"/>
      <c r="D26" s="16"/>
      <c r="E26" s="16"/>
      <c r="F26" s="16"/>
      <c r="G26" s="17"/>
      <c r="H26" s="16"/>
      <c r="I26" s="16"/>
      <c r="J26" s="16"/>
      <c r="K26" s="16"/>
      <c r="L26" s="16"/>
      <c r="M26" s="16"/>
    </row>
    <row r="27" customFormat="false" ht="12.75" hidden="false" customHeight="true" outlineLevel="0" collapsed="false">
      <c r="B27" s="16" t="s">
        <v>11</v>
      </c>
    </row>
    <row r="28" customFormat="false" ht="12.75" hidden="true" customHeight="true" outlineLevel="0" collapsed="false">
      <c r="D28" s="16"/>
      <c r="E28" s="16"/>
      <c r="F28" s="16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mergeCells count="21">
    <mergeCell ref="B4:E4"/>
    <mergeCell ref="G4:J4"/>
    <mergeCell ref="L4:O4"/>
    <mergeCell ref="B5:E5"/>
    <mergeCell ref="G5:J5"/>
    <mergeCell ref="L5:O5"/>
    <mergeCell ref="B6:E6"/>
    <mergeCell ref="G6:J6"/>
    <mergeCell ref="L6:O6"/>
    <mergeCell ref="B8:B9"/>
    <mergeCell ref="C8:C9"/>
    <mergeCell ref="D8:D9"/>
    <mergeCell ref="E8:E9"/>
    <mergeCell ref="G8:G9"/>
    <mergeCell ref="H8:H9"/>
    <mergeCell ref="I8:I9"/>
    <mergeCell ref="J8:J9"/>
    <mergeCell ref="L8:L9"/>
    <mergeCell ref="M8:M9"/>
    <mergeCell ref="N8:N9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3:51Z</dcterms:modified>
  <cp:revision>0</cp:revision>
  <dc:subject/>
  <dc:title/>
</cp:coreProperties>
</file>